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4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9" uniqueCount="2458">
  <si>
    <r>
      <rPr>
        <b val="true"/>
        <sz val="10"/>
        <rFont val="Noto Sans"/>
        <family val="2"/>
      </rPr>
      <t xml:space="preserve">川北医学院</t>
    </r>
    <r>
      <rPr>
        <b val="true"/>
        <sz val="10"/>
        <rFont val="Times New Roman"/>
        <family val="1"/>
        <charset val="134"/>
      </rPr>
      <t xml:space="preserve">2020</t>
    </r>
    <r>
      <rPr>
        <b val="true"/>
        <sz val="10"/>
        <rFont val="Noto Sans"/>
        <family val="2"/>
      </rPr>
      <t xml:space="preserve">级拟录取硕士研究生名单</t>
    </r>
  </si>
  <si>
    <t xml:space="preserve">序号</t>
  </si>
  <si>
    <t xml:space="preserve">院系</t>
  </si>
  <si>
    <t xml:space="preserve">准考证号</t>
  </si>
  <si>
    <t xml:space="preserve">姓名</t>
  </si>
  <si>
    <t xml:space="preserve">性别</t>
  </si>
  <si>
    <t xml:space="preserve">录取专业名称</t>
  </si>
  <si>
    <t xml:space="preserve">第一导师</t>
  </si>
  <si>
    <t xml:space="preserve">第一导师单位</t>
  </si>
  <si>
    <t xml:space="preserve">第二导师</t>
  </si>
  <si>
    <t xml:space="preserve">第二导师单位</t>
  </si>
  <si>
    <t xml:space="preserve">护理学院</t>
  </si>
  <si>
    <t xml:space="preserve">106340105400181</t>
  </si>
  <si>
    <t xml:space="preserve">寇毓佳</t>
  </si>
  <si>
    <t xml:space="preserve">女</t>
  </si>
  <si>
    <t xml:space="preserve">护理</t>
  </si>
  <si>
    <t xml:space="preserve">陈玉琴</t>
  </si>
  <si>
    <t xml:space="preserve">川北医学院</t>
  </si>
  <si>
    <t xml:space="preserve">106340105400099</t>
  </si>
  <si>
    <t xml:space="preserve">陈孝灵</t>
  </si>
  <si>
    <t xml:space="preserve">106340105400105</t>
  </si>
  <si>
    <t xml:space="preserve">谭颜汭</t>
  </si>
  <si>
    <t xml:space="preserve">106340105400180</t>
  </si>
  <si>
    <t xml:space="preserve">宋璐</t>
  </si>
  <si>
    <t xml:space="preserve">106340105400031</t>
  </si>
  <si>
    <t xml:space="preserve">龙祥</t>
  </si>
  <si>
    <t xml:space="preserve">龙霖</t>
  </si>
  <si>
    <t xml:space="preserve">106340105400043</t>
  </si>
  <si>
    <t xml:space="preserve">姜志容</t>
  </si>
  <si>
    <t xml:space="preserve">106340105400082</t>
  </si>
  <si>
    <t xml:space="preserve">蒋瑶</t>
  </si>
  <si>
    <t xml:space="preserve">崔丽君</t>
  </si>
  <si>
    <t xml:space="preserve">106340105400100</t>
  </si>
  <si>
    <t xml:space="preserve">罗茜</t>
  </si>
  <si>
    <t xml:space="preserve">106340105400168</t>
  </si>
  <si>
    <t xml:space="preserve">蒙睿</t>
  </si>
  <si>
    <t xml:space="preserve">106340105400007</t>
  </si>
  <si>
    <t xml:space="preserve">孙琪媛</t>
  </si>
  <si>
    <t xml:space="preserve">汪淼芹</t>
  </si>
  <si>
    <t xml:space="preserve">106340105400147</t>
  </si>
  <si>
    <t xml:space="preserve">肖诗雨</t>
  </si>
  <si>
    <t xml:space="preserve">106340105400232</t>
  </si>
  <si>
    <t xml:space="preserve">方杰</t>
  </si>
  <si>
    <t xml:space="preserve">周会兰</t>
  </si>
  <si>
    <t xml:space="preserve">106340105400034</t>
  </si>
  <si>
    <t xml:space="preserve">王玲</t>
  </si>
  <si>
    <t xml:space="preserve">106340105400021</t>
  </si>
  <si>
    <t xml:space="preserve">杨晓</t>
  </si>
  <si>
    <t xml:space="preserve">106340105400072</t>
  </si>
  <si>
    <t xml:space="preserve">钟美霞</t>
  </si>
  <si>
    <t xml:space="preserve">胡建萍</t>
  </si>
  <si>
    <t xml:space="preserve">106340105400083</t>
  </si>
  <si>
    <t xml:space="preserve">郑月</t>
  </si>
  <si>
    <t xml:space="preserve">106340105400086</t>
  </si>
  <si>
    <t xml:space="preserve">李雯</t>
  </si>
  <si>
    <t xml:space="preserve">文红英</t>
  </si>
  <si>
    <t xml:space="preserve">106340105400046</t>
  </si>
  <si>
    <t xml:space="preserve">吴司棋</t>
  </si>
  <si>
    <t xml:space="preserve">106340105400104</t>
  </si>
  <si>
    <t xml:space="preserve">陈蝶</t>
  </si>
  <si>
    <t xml:space="preserve">106340105400119</t>
  </si>
  <si>
    <t xml:space="preserve">潘华英</t>
  </si>
  <si>
    <t xml:space="preserve">王亚莉</t>
  </si>
  <si>
    <t xml:space="preserve">106340105400149</t>
  </si>
  <si>
    <t xml:space="preserve">张洲</t>
  </si>
  <si>
    <t xml:space="preserve">106340105400005</t>
  </si>
  <si>
    <t xml:space="preserve">任佳丽</t>
  </si>
  <si>
    <t xml:space="preserve">106340105400187</t>
  </si>
  <si>
    <t xml:space="preserve">谢垚</t>
  </si>
  <si>
    <t xml:space="preserve">赵莉</t>
  </si>
  <si>
    <t xml:space="preserve">106340105400026</t>
  </si>
  <si>
    <t xml:space="preserve">罗敏</t>
  </si>
  <si>
    <t xml:space="preserve">106340105400056</t>
  </si>
  <si>
    <t xml:space="preserve">曾豪洁</t>
  </si>
  <si>
    <t xml:space="preserve">106340105400106</t>
  </si>
  <si>
    <t xml:space="preserve">贾梦滢</t>
  </si>
  <si>
    <t xml:space="preserve">寇红艳</t>
  </si>
  <si>
    <t xml:space="preserve">106340105400110</t>
  </si>
  <si>
    <t xml:space="preserve">李霜</t>
  </si>
  <si>
    <t xml:space="preserve">106340105400044</t>
  </si>
  <si>
    <t xml:space="preserve">尤朝香</t>
  </si>
  <si>
    <t xml:space="preserve">106340105400098</t>
  </si>
  <si>
    <t xml:space="preserve">张露</t>
  </si>
  <si>
    <t xml:space="preserve">胡可芹</t>
  </si>
  <si>
    <t xml:space="preserve">106340105400028</t>
  </si>
  <si>
    <t xml:space="preserve">李虹</t>
  </si>
  <si>
    <t xml:space="preserve">106340105400123</t>
  </si>
  <si>
    <t xml:space="preserve">杨辰菲</t>
  </si>
  <si>
    <t xml:space="preserve">李莉</t>
  </si>
  <si>
    <t xml:space="preserve">106340105400060</t>
  </si>
  <si>
    <t xml:space="preserve">袁蔓娇</t>
  </si>
  <si>
    <t xml:space="preserve">106340105400139</t>
  </si>
  <si>
    <t xml:space="preserve">何礼平</t>
  </si>
  <si>
    <t xml:space="preserve">106340105400127</t>
  </si>
  <si>
    <t xml:space="preserve">谭雪梅</t>
  </si>
  <si>
    <t xml:space="preserve">官计</t>
  </si>
  <si>
    <t xml:space="preserve">106340105400040</t>
  </si>
  <si>
    <t xml:space="preserve">罗静</t>
  </si>
  <si>
    <t xml:space="preserve">106340105400158</t>
  </si>
  <si>
    <t xml:space="preserve">颜敏</t>
  </si>
  <si>
    <t xml:space="preserve">106340105400151</t>
  </si>
  <si>
    <t xml:space="preserve">钟千梅</t>
  </si>
  <si>
    <t xml:space="preserve">何梅</t>
  </si>
  <si>
    <t xml:space="preserve">绵阳市中心医院</t>
  </si>
  <si>
    <t xml:space="preserve">106340105400053</t>
  </si>
  <si>
    <t xml:space="preserve">罗蓝</t>
  </si>
  <si>
    <t xml:space="preserve">106340105400101</t>
  </si>
  <si>
    <t xml:space="preserve">张良芳</t>
  </si>
  <si>
    <t xml:space="preserve">106340105400171</t>
  </si>
  <si>
    <t xml:space="preserve">汪世秀</t>
  </si>
  <si>
    <t xml:space="preserve">肖静蓉</t>
  </si>
  <si>
    <t xml:space="preserve">四川省人民医院</t>
  </si>
  <si>
    <t xml:space="preserve">106340105400071</t>
  </si>
  <si>
    <t xml:space="preserve">吕静</t>
  </si>
  <si>
    <t xml:space="preserve">106340105400055</t>
  </si>
  <si>
    <t xml:space="preserve">文皓</t>
  </si>
  <si>
    <t xml:space="preserve">口腔医学系</t>
  </si>
  <si>
    <t xml:space="preserve">100010009400273</t>
  </si>
  <si>
    <t xml:space="preserve">周诗雨</t>
  </si>
  <si>
    <t xml:space="preserve">男</t>
  </si>
  <si>
    <t xml:space="preserve">口腔医学</t>
  </si>
  <si>
    <t xml:space="preserve">杜芹</t>
  </si>
  <si>
    <t xml:space="preserve">李丽华</t>
  </si>
  <si>
    <t xml:space="preserve">106610000001387</t>
  </si>
  <si>
    <t xml:space="preserve">李明芳</t>
  </si>
  <si>
    <t xml:space="preserve">费伟</t>
  </si>
  <si>
    <t xml:space="preserve">刘英</t>
  </si>
  <si>
    <t xml:space="preserve">106340105200005</t>
  </si>
  <si>
    <t xml:space="preserve">李俊雄</t>
  </si>
  <si>
    <t xml:space="preserve">102840213525283</t>
  </si>
  <si>
    <t xml:space="preserve">李思玉</t>
  </si>
  <si>
    <t xml:space="preserve">106340105200002</t>
  </si>
  <si>
    <t xml:space="preserve">王禹</t>
  </si>
  <si>
    <t xml:space="preserve">李娜</t>
  </si>
  <si>
    <t xml:space="preserve">102840213517122</t>
  </si>
  <si>
    <t xml:space="preserve">项鎏</t>
  </si>
  <si>
    <t xml:space="preserve">106610000001383</t>
  </si>
  <si>
    <t xml:space="preserve">吴登旬</t>
  </si>
  <si>
    <t xml:space="preserve">121210000001718</t>
  </si>
  <si>
    <t xml:space="preserve">张婷</t>
  </si>
  <si>
    <t xml:space="preserve">102840213522227</t>
  </si>
  <si>
    <t xml:space="preserve">张伟芳</t>
  </si>
  <si>
    <t xml:space="preserve">121210000005605</t>
  </si>
  <si>
    <t xml:space="preserve">肖倩</t>
  </si>
  <si>
    <t xml:space="preserve">121210000001719</t>
  </si>
  <si>
    <t xml:space="preserve">贺婵娟</t>
  </si>
  <si>
    <t xml:space="preserve">106340105200004</t>
  </si>
  <si>
    <t xml:space="preserve">郑洁</t>
  </si>
  <si>
    <t xml:space="preserve">米方林</t>
  </si>
  <si>
    <t xml:space="preserve">106340105200011</t>
  </si>
  <si>
    <t xml:space="preserve">秦川岚</t>
  </si>
  <si>
    <t xml:space="preserve">121210000005241</t>
  </si>
  <si>
    <t xml:space="preserve">庾萍</t>
  </si>
  <si>
    <t xml:space="preserve">102840213512855</t>
  </si>
  <si>
    <t xml:space="preserve">章雨秋</t>
  </si>
  <si>
    <t xml:space="preserve">102840213511183</t>
  </si>
  <si>
    <t xml:space="preserve">曹勇</t>
  </si>
  <si>
    <t xml:space="preserve">左渝陵</t>
  </si>
  <si>
    <t xml:space="preserve">成都中医药大学</t>
  </si>
  <si>
    <t xml:space="preserve">121210000005300</t>
  </si>
  <si>
    <t xml:space="preserve">杨乙苓</t>
  </si>
  <si>
    <t xml:space="preserve">牟雁东</t>
  </si>
  <si>
    <t xml:space="preserve">102840213522551</t>
  </si>
  <si>
    <t xml:space="preserve">奉雪芳</t>
  </si>
  <si>
    <t xml:space="preserve">青松</t>
  </si>
  <si>
    <t xml:space="preserve">102840213516294</t>
  </si>
  <si>
    <t xml:space="preserve">祁雨</t>
  </si>
  <si>
    <t xml:space="preserve">106340105200038</t>
  </si>
  <si>
    <t xml:space="preserve">索海欧</t>
  </si>
  <si>
    <t xml:space="preserve">唐婉容</t>
  </si>
  <si>
    <t xml:space="preserve">101590000003047</t>
  </si>
  <si>
    <t xml:space="preserve">罗玉春</t>
  </si>
  <si>
    <t xml:space="preserve">102840213517542</t>
  </si>
  <si>
    <t xml:space="preserve">屠盖雪</t>
  </si>
  <si>
    <t xml:space="preserve">羊书勇</t>
  </si>
  <si>
    <t xml:space="preserve">西部战区总医院</t>
  </si>
  <si>
    <t xml:space="preserve">102840213514213</t>
  </si>
  <si>
    <t xml:space="preserve">马文裕</t>
  </si>
  <si>
    <t xml:space="preserve">朱万春</t>
  </si>
  <si>
    <t xml:space="preserve">102840213520576</t>
  </si>
  <si>
    <t xml:space="preserve">姜月</t>
  </si>
  <si>
    <t xml:space="preserve">121210000005100</t>
  </si>
  <si>
    <t xml:space="preserve">曾曼曼</t>
  </si>
  <si>
    <t xml:space="preserve">临床医学系</t>
  </si>
  <si>
    <t xml:space="preserve">106340105101005</t>
  </si>
  <si>
    <t xml:space="preserve">吕攀</t>
  </si>
  <si>
    <t xml:space="preserve">内科学</t>
  </si>
  <si>
    <t xml:space="preserve">刘剑平</t>
  </si>
  <si>
    <t xml:space="preserve">106340105101004</t>
  </si>
  <si>
    <t xml:space="preserve">廖霞</t>
  </si>
  <si>
    <t xml:space="preserve">青玉凤</t>
  </si>
  <si>
    <t xml:space="preserve">106340105101003</t>
  </si>
  <si>
    <t xml:space="preserve">刘平丹</t>
  </si>
  <si>
    <t xml:space="preserve">106340105101015</t>
  </si>
  <si>
    <t xml:space="preserve">王顺兵</t>
  </si>
  <si>
    <t xml:space="preserve">106340105101016</t>
  </si>
  <si>
    <t xml:space="preserve">刘芹</t>
  </si>
  <si>
    <t xml:space="preserve">帅世全</t>
  </si>
  <si>
    <t xml:space="preserve">川北医学院第二临床学院</t>
  </si>
  <si>
    <t xml:space="preserve">106340105101255</t>
  </si>
  <si>
    <t xml:space="preserve">周雨亭</t>
  </si>
  <si>
    <t xml:space="preserve">李江涛</t>
  </si>
  <si>
    <t xml:space="preserve">宜宾市第一人民医院</t>
  </si>
  <si>
    <t xml:space="preserve">袁国华</t>
  </si>
  <si>
    <t xml:space="preserve">106340105101262</t>
  </si>
  <si>
    <t xml:space="preserve">向钊</t>
  </si>
  <si>
    <t xml:space="preserve">杨静</t>
  </si>
  <si>
    <t xml:space="preserve">106340105101017</t>
  </si>
  <si>
    <t xml:space="preserve">张良</t>
  </si>
  <si>
    <t xml:space="preserve">邹兴立</t>
  </si>
  <si>
    <t xml:space="preserve">106340105101023</t>
  </si>
  <si>
    <t xml:space="preserve">邓红</t>
  </si>
  <si>
    <t xml:space="preserve">106340105101021</t>
  </si>
  <si>
    <t xml:space="preserve">曾孟兰</t>
  </si>
  <si>
    <t xml:space="preserve">魏锦</t>
  </si>
  <si>
    <t xml:space="preserve">106340105101027</t>
  </si>
  <si>
    <t xml:space="preserve">刘晓英</t>
  </si>
  <si>
    <t xml:space="preserve">106340105101041</t>
  </si>
  <si>
    <t xml:space="preserve">刘凤</t>
  </si>
  <si>
    <t xml:space="preserve">刘晓惠</t>
  </si>
  <si>
    <t xml:space="preserve">106340105101048</t>
  </si>
  <si>
    <t xml:space="preserve">唐润洪</t>
  </si>
  <si>
    <t xml:space="preserve">夏成云</t>
  </si>
  <si>
    <t xml:space="preserve">106340105101038</t>
  </si>
  <si>
    <t xml:space="preserve">杨清梅</t>
  </si>
  <si>
    <t xml:space="preserve">106340105101032</t>
  </si>
  <si>
    <t xml:space="preserve">王璇</t>
  </si>
  <si>
    <t xml:space="preserve">谢席胜</t>
  </si>
  <si>
    <t xml:space="preserve">106340105101054</t>
  </si>
  <si>
    <t xml:space="preserve">唐钰书</t>
  </si>
  <si>
    <t xml:space="preserve">106340105101057</t>
  </si>
  <si>
    <t xml:space="preserve">杨丽</t>
  </si>
  <si>
    <t xml:space="preserve">冯胜刚</t>
  </si>
  <si>
    <t xml:space="preserve">106340105101029</t>
  </si>
  <si>
    <t xml:space="preserve">黄雪</t>
  </si>
  <si>
    <t xml:space="preserve">张颖娟</t>
  </si>
  <si>
    <t xml:space="preserve">攀枝花市中心医院</t>
  </si>
  <si>
    <t xml:space="preserve">106340105101053</t>
  </si>
  <si>
    <t xml:space="preserve">尹鹤霏</t>
  </si>
  <si>
    <t xml:space="preserve">解德琼</t>
  </si>
  <si>
    <t xml:space="preserve">宜宾市第二人民医院</t>
  </si>
  <si>
    <t xml:space="preserve">106340105101056</t>
  </si>
  <si>
    <t xml:space="preserve">文开莲</t>
  </si>
  <si>
    <t xml:space="preserve">王莉</t>
  </si>
  <si>
    <t xml:space="preserve">106340105101061</t>
  </si>
  <si>
    <t xml:space="preserve">张胜男</t>
  </si>
  <si>
    <t xml:space="preserve">简讯</t>
  </si>
  <si>
    <t xml:space="preserve">绵阳四〇四医院</t>
  </si>
  <si>
    <t xml:space="preserve">106340105101055</t>
  </si>
  <si>
    <t xml:space="preserve">薛痕</t>
  </si>
  <si>
    <t xml:space="preserve">雅安市人民医院</t>
  </si>
  <si>
    <t xml:space="preserve">106340105101068</t>
  </si>
  <si>
    <t xml:space="preserve">易思怡</t>
  </si>
  <si>
    <t xml:space="preserve">杨颖</t>
  </si>
  <si>
    <t xml:space="preserve">106340105101086</t>
  </si>
  <si>
    <t xml:space="preserve">李皓宇</t>
  </si>
  <si>
    <t xml:space="preserve">陈丽</t>
  </si>
  <si>
    <t xml:space="preserve">106340105101103</t>
  </si>
  <si>
    <t xml:space="preserve">杨铭杰</t>
  </si>
  <si>
    <t xml:space="preserve">罗勇</t>
  </si>
  <si>
    <t xml:space="preserve">106340105101088</t>
  </si>
  <si>
    <t xml:space="preserve">曹楠</t>
  </si>
  <si>
    <t xml:space="preserve">106340105101069</t>
  </si>
  <si>
    <t xml:space="preserve">刘春萍</t>
  </si>
  <si>
    <t xml:space="preserve">吕湛</t>
  </si>
  <si>
    <t xml:space="preserve">106340105101113</t>
  </si>
  <si>
    <t xml:space="preserve">赵雪梅</t>
  </si>
  <si>
    <t xml:space="preserve">胡厚祥</t>
  </si>
  <si>
    <t xml:space="preserve">106340105101084</t>
  </si>
  <si>
    <t xml:space="preserve">刘欣东</t>
  </si>
  <si>
    <t xml:space="preserve">刘涛</t>
  </si>
  <si>
    <t xml:space="preserve">106340105101072</t>
  </si>
  <si>
    <t xml:space="preserve">梁涛</t>
  </si>
  <si>
    <t xml:space="preserve">曹文斋</t>
  </si>
  <si>
    <t xml:space="preserve">自贡市第一人民医院</t>
  </si>
  <si>
    <t xml:space="preserve">106340105101093</t>
  </si>
  <si>
    <t xml:space="preserve">蔺想军</t>
  </si>
  <si>
    <t xml:space="preserve">牟华明</t>
  </si>
  <si>
    <t xml:space="preserve">重庆市三峡中心医院</t>
  </si>
  <si>
    <t xml:space="preserve">106340105101119</t>
  </si>
  <si>
    <t xml:space="preserve">毛艺励</t>
  </si>
  <si>
    <t xml:space="preserve">张润峰</t>
  </si>
  <si>
    <t xml:space="preserve">绵阳市第三人民医院</t>
  </si>
  <si>
    <t xml:space="preserve">106340105101148</t>
  </si>
  <si>
    <t xml:space="preserve">勾雷</t>
  </si>
  <si>
    <t xml:space="preserve">王显飞</t>
  </si>
  <si>
    <t xml:space="preserve">106340105101160</t>
  </si>
  <si>
    <t xml:space="preserve">张罗姚</t>
  </si>
  <si>
    <t xml:space="preserve">杨国栋</t>
  </si>
  <si>
    <t xml:space="preserve">106340105101150</t>
  </si>
  <si>
    <t xml:space="preserve">陈琦</t>
  </si>
  <si>
    <t xml:space="preserve">106340105101145</t>
  </si>
  <si>
    <t xml:space="preserve">罗鹏</t>
  </si>
  <si>
    <t xml:space="preserve">冯志松</t>
  </si>
  <si>
    <t xml:space="preserve">106340105101134</t>
  </si>
  <si>
    <t xml:space="preserve">周海月</t>
  </si>
  <si>
    <t xml:space="preserve">106340105101140</t>
  </si>
  <si>
    <t xml:space="preserve">王萍</t>
  </si>
  <si>
    <t xml:space="preserve">贺国斌</t>
  </si>
  <si>
    <t xml:space="preserve">106340105101164</t>
  </si>
  <si>
    <t xml:space="preserve">陈镜晶</t>
  </si>
  <si>
    <t xml:space="preserve">106340105101155</t>
  </si>
  <si>
    <t xml:space="preserve">郑巧</t>
  </si>
  <si>
    <t xml:space="preserve">付祥胜</t>
  </si>
  <si>
    <t xml:space="preserve">106340105101123</t>
  </si>
  <si>
    <t xml:space="preserve">周杉</t>
  </si>
  <si>
    <t xml:space="preserve">周晓晴</t>
  </si>
  <si>
    <t xml:space="preserve">106340105101185</t>
  </si>
  <si>
    <t xml:space="preserve">王霞</t>
  </si>
  <si>
    <t xml:space="preserve">李良平</t>
  </si>
  <si>
    <t xml:space="preserve">106340105101215</t>
  </si>
  <si>
    <t xml:space="preserve">刘垠</t>
  </si>
  <si>
    <t xml:space="preserve">康后生</t>
  </si>
  <si>
    <t xml:space="preserve">106340105101210</t>
  </si>
  <si>
    <t xml:space="preserve">于澜</t>
  </si>
  <si>
    <t xml:space="preserve">周广举</t>
  </si>
  <si>
    <t xml:space="preserve">106340105101198</t>
  </si>
  <si>
    <t xml:space="preserve">林静</t>
  </si>
  <si>
    <t xml:space="preserve">106340105101194</t>
  </si>
  <si>
    <t xml:space="preserve">周月</t>
  </si>
  <si>
    <t xml:space="preserve">左莹</t>
  </si>
  <si>
    <t xml:space="preserve">106340105101224</t>
  </si>
  <si>
    <t xml:space="preserve">李萌</t>
  </si>
  <si>
    <t xml:space="preserve">106340105101243</t>
  </si>
  <si>
    <t xml:space="preserve">明昱均</t>
  </si>
  <si>
    <t xml:space="preserve">陈绍平</t>
  </si>
  <si>
    <t xml:space="preserve">106340105101236</t>
  </si>
  <si>
    <t xml:space="preserve">王秀娟</t>
  </si>
  <si>
    <t xml:space="preserve">106340105101244</t>
  </si>
  <si>
    <t xml:space="preserve">谭婷婷</t>
  </si>
  <si>
    <t xml:space="preserve">陈小菊</t>
  </si>
  <si>
    <t xml:space="preserve">106340105101260</t>
  </si>
  <si>
    <t xml:space="preserve">黄语嫣</t>
  </si>
  <si>
    <t xml:space="preserve">蒋莉</t>
  </si>
  <si>
    <t xml:space="preserve">106340105101246</t>
  </si>
  <si>
    <t xml:space="preserve">何霜</t>
  </si>
  <si>
    <t xml:space="preserve">雷震</t>
  </si>
  <si>
    <t xml:space="preserve">106340105101258</t>
  </si>
  <si>
    <t xml:space="preserve">唐玲</t>
  </si>
  <si>
    <t xml:space="preserve">龙怀聪</t>
  </si>
  <si>
    <t xml:space="preserve">106340105101269</t>
  </si>
  <si>
    <t xml:space="preserve">黄倩</t>
  </si>
  <si>
    <t xml:space="preserve">邓治平</t>
  </si>
  <si>
    <t xml:space="preserve">106340105101263</t>
  </si>
  <si>
    <t xml:space="preserve">王丽</t>
  </si>
  <si>
    <t xml:space="preserve">汪俊</t>
  </si>
  <si>
    <t xml:space="preserve">成都市第五人民医院</t>
  </si>
  <si>
    <t xml:space="preserve">106340105101076</t>
  </si>
  <si>
    <t xml:space="preserve">刘家豪</t>
  </si>
  <si>
    <t xml:space="preserve">曾跃</t>
  </si>
  <si>
    <t xml:space="preserve">106340105101102</t>
  </si>
  <si>
    <t xml:space="preserve">夏粉芳</t>
  </si>
  <si>
    <t xml:space="preserve">刘永芳</t>
  </si>
  <si>
    <t xml:space="preserve">106340105101240</t>
  </si>
  <si>
    <t xml:space="preserve">叶青</t>
  </si>
  <si>
    <t xml:space="preserve">梅小平</t>
  </si>
  <si>
    <t xml:space="preserve">106340105101256</t>
  </si>
  <si>
    <t xml:space="preserve">冉紫晶</t>
  </si>
  <si>
    <t xml:space="preserve">106340105101286</t>
  </si>
  <si>
    <t xml:space="preserve">袁丽</t>
  </si>
  <si>
    <t xml:space="preserve">周仲辉</t>
  </si>
  <si>
    <t xml:space="preserve">106340105101171</t>
  </si>
  <si>
    <t xml:space="preserve">王林飞</t>
  </si>
  <si>
    <t xml:space="preserve">106340105101232</t>
  </si>
  <si>
    <t xml:space="preserve">于江</t>
  </si>
  <si>
    <t xml:space="preserve">刘凤君</t>
  </si>
  <si>
    <t xml:space="preserve">106340105101291</t>
  </si>
  <si>
    <t xml:space="preserve">赵敏</t>
  </si>
  <si>
    <t xml:space="preserve">许剑</t>
  </si>
  <si>
    <t xml:space="preserve">重庆市涪陵中心医院</t>
  </si>
  <si>
    <t xml:space="preserve">106340105102013</t>
  </si>
  <si>
    <t xml:space="preserve">唐庆</t>
  </si>
  <si>
    <t xml:space="preserve">儿科学</t>
  </si>
  <si>
    <t xml:space="preserve">刘崇海</t>
  </si>
  <si>
    <t xml:space="preserve">106340105102034</t>
  </si>
  <si>
    <t xml:space="preserve">吴玲</t>
  </si>
  <si>
    <t xml:space="preserve">106340105102037</t>
  </si>
  <si>
    <t xml:space="preserve">李欢</t>
  </si>
  <si>
    <t xml:space="preserve">何云</t>
  </si>
  <si>
    <t xml:space="preserve">106340105102007</t>
  </si>
  <si>
    <t xml:space="preserve">黄鑫</t>
  </si>
  <si>
    <t xml:space="preserve">刘增荣</t>
  </si>
  <si>
    <t xml:space="preserve">106340105102044</t>
  </si>
  <si>
    <t xml:space="preserve">邓孝国</t>
  </si>
  <si>
    <t xml:space="preserve">103840215100528</t>
  </si>
  <si>
    <t xml:space="preserve">罗利</t>
  </si>
  <si>
    <t xml:space="preserve">106340105102051</t>
  </si>
  <si>
    <t xml:space="preserve">孟寿东</t>
  </si>
  <si>
    <t xml:space="preserve">孙群英</t>
  </si>
  <si>
    <t xml:space="preserve">106340105102046</t>
  </si>
  <si>
    <t xml:space="preserve">王相入</t>
  </si>
  <si>
    <t xml:space="preserve">106340105102001</t>
  </si>
  <si>
    <t xml:space="preserve">冯洋洋</t>
  </si>
  <si>
    <t xml:space="preserve">刘娟</t>
  </si>
  <si>
    <t xml:space="preserve">106340105102023</t>
  </si>
  <si>
    <t xml:space="preserve">姜兴元</t>
  </si>
  <si>
    <t xml:space="preserve">徐哲</t>
  </si>
  <si>
    <t xml:space="preserve">广元市中心医院</t>
  </si>
  <si>
    <t xml:space="preserve">106340105102005</t>
  </si>
  <si>
    <t xml:space="preserve">毛秀秀</t>
  </si>
  <si>
    <t xml:space="preserve">106340105102017</t>
  </si>
  <si>
    <t xml:space="preserve">董世佳</t>
  </si>
  <si>
    <t xml:space="preserve">余静</t>
  </si>
  <si>
    <t xml:space="preserve">106340105102033</t>
  </si>
  <si>
    <t xml:space="preserve">林杰</t>
  </si>
  <si>
    <t xml:space="preserve">张丽群</t>
  </si>
  <si>
    <t xml:space="preserve">广安市人民医院</t>
  </si>
  <si>
    <t xml:space="preserve">106780000002985</t>
  </si>
  <si>
    <t xml:space="preserve">陈俊红</t>
  </si>
  <si>
    <t xml:space="preserve">106340105102055</t>
  </si>
  <si>
    <t xml:space="preserve">张莉</t>
  </si>
  <si>
    <t xml:space="preserve">106340105103003</t>
  </si>
  <si>
    <t xml:space="preserve">刘玉苹</t>
  </si>
  <si>
    <t xml:space="preserve">老年医学</t>
  </si>
  <si>
    <t xml:space="preserve">吴碧华</t>
  </si>
  <si>
    <t xml:space="preserve">106340105103005</t>
  </si>
  <si>
    <t xml:space="preserve">张全波</t>
  </si>
  <si>
    <t xml:space="preserve">106340105103006</t>
  </si>
  <si>
    <t xml:space="preserve">贺焱</t>
  </si>
  <si>
    <t xml:space="preserve">黄昶荃</t>
  </si>
  <si>
    <t xml:space="preserve">106340105103011</t>
  </si>
  <si>
    <t xml:space="preserve">邓健康</t>
  </si>
  <si>
    <t xml:space="preserve">文宇</t>
  </si>
  <si>
    <t xml:space="preserve">106340105103010</t>
  </si>
  <si>
    <t xml:space="preserve">陈丽君</t>
  </si>
  <si>
    <t xml:space="preserve">106780000003551</t>
  </si>
  <si>
    <t xml:space="preserve">胡晨琳</t>
  </si>
  <si>
    <t xml:space="preserve">106340105104010</t>
  </si>
  <si>
    <t xml:space="preserve">李方</t>
  </si>
  <si>
    <t xml:space="preserve">神经病学</t>
  </si>
  <si>
    <t xml:space="preserve">马英</t>
  </si>
  <si>
    <t xml:space="preserve">106340105104015</t>
  </si>
  <si>
    <t xml:space="preserve">赵佳玉</t>
  </si>
  <si>
    <t xml:space="preserve">罗家明</t>
  </si>
  <si>
    <t xml:space="preserve">106340105104013</t>
  </si>
  <si>
    <t xml:space="preserve">谭裕玲</t>
  </si>
  <si>
    <t xml:space="preserve">王晓明</t>
  </si>
  <si>
    <t xml:space="preserve">106340105104020</t>
  </si>
  <si>
    <t xml:space="preserve">黎佳</t>
  </si>
  <si>
    <t xml:space="preserve">蒋国会</t>
  </si>
  <si>
    <t xml:space="preserve">106340105104026</t>
  </si>
  <si>
    <t xml:space="preserve">赵丽</t>
  </si>
  <si>
    <t xml:space="preserve">106340105104011</t>
  </si>
  <si>
    <t xml:space="preserve">杨锐</t>
  </si>
  <si>
    <t xml:space="preserve">106340105104018</t>
  </si>
  <si>
    <t xml:space="preserve">沈瑶</t>
  </si>
  <si>
    <t xml:space="preserve">张树山</t>
  </si>
  <si>
    <t xml:space="preserve">106100105130925</t>
  </si>
  <si>
    <t xml:space="preserve">曾根慧</t>
  </si>
  <si>
    <t xml:space="preserve">余巨明</t>
  </si>
  <si>
    <t xml:space="preserve">黄泗霖</t>
  </si>
  <si>
    <t xml:space="preserve">三台县人民医院</t>
  </si>
  <si>
    <t xml:space="preserve">106320105101727</t>
  </si>
  <si>
    <t xml:space="preserve">朱羽</t>
  </si>
  <si>
    <t xml:space="preserve">104590410160181</t>
  </si>
  <si>
    <t xml:space="preserve">赵文豪</t>
  </si>
  <si>
    <t xml:space="preserve">106100105130812</t>
  </si>
  <si>
    <t xml:space="preserve">魏係名</t>
  </si>
  <si>
    <t xml:space="preserve">孙祥荣</t>
  </si>
  <si>
    <t xml:space="preserve">106340105104016</t>
  </si>
  <si>
    <t xml:space="preserve">谢杉沙</t>
  </si>
  <si>
    <t xml:space="preserve">季一飞</t>
  </si>
  <si>
    <t xml:space="preserve">106340105104022</t>
  </si>
  <si>
    <t xml:space="preserve">雷达</t>
  </si>
  <si>
    <t xml:space="preserve">陈胜利</t>
  </si>
  <si>
    <t xml:space="preserve">106780000002294</t>
  </si>
  <si>
    <t xml:space="preserve">李佳红</t>
  </si>
  <si>
    <t xml:space="preserve">王淳</t>
  </si>
  <si>
    <t xml:space="preserve">德阳市人民医院</t>
  </si>
  <si>
    <t xml:space="preserve">105590210008718</t>
  </si>
  <si>
    <t xml:space="preserve">王紫燕</t>
  </si>
  <si>
    <t xml:space="preserve">刘波</t>
  </si>
  <si>
    <t xml:space="preserve">106340105105001</t>
  </si>
  <si>
    <t xml:space="preserve">林陈斌</t>
  </si>
  <si>
    <t xml:space="preserve">精神病与精神卫生学</t>
  </si>
  <si>
    <t xml:space="preserve">川北医学院（第一次报到单位为绵阳市第三人民医院）</t>
  </si>
  <si>
    <t xml:space="preserve">106340105105006</t>
  </si>
  <si>
    <t xml:space="preserve">何梦婷</t>
  </si>
  <si>
    <t xml:space="preserve">姚静</t>
  </si>
  <si>
    <t xml:space="preserve">106320105100687</t>
  </si>
  <si>
    <t xml:space="preserve">邱君琳</t>
  </si>
  <si>
    <t xml:space="preserve">黄国平</t>
  </si>
  <si>
    <t xml:space="preserve">106100105130986</t>
  </si>
  <si>
    <t xml:space="preserve">贾丽君</t>
  </si>
  <si>
    <t xml:space="preserve">102480122022100</t>
  </si>
  <si>
    <t xml:space="preserve">何莉萍</t>
  </si>
  <si>
    <t xml:space="preserve">106340105105023</t>
  </si>
  <si>
    <t xml:space="preserve">黄燕晴</t>
  </si>
  <si>
    <t xml:space="preserve">106340105105024</t>
  </si>
  <si>
    <t xml:space="preserve">刘心雨</t>
  </si>
  <si>
    <t xml:space="preserve">106340105105017</t>
  </si>
  <si>
    <t xml:space="preserve">刘明玉</t>
  </si>
  <si>
    <t xml:space="preserve">106340105105018</t>
  </si>
  <si>
    <t xml:space="preserve">邢昕</t>
  </si>
  <si>
    <t xml:space="preserve">周波</t>
  </si>
  <si>
    <t xml:space="preserve">106340105105021</t>
  </si>
  <si>
    <t xml:space="preserve">杨雪</t>
  </si>
  <si>
    <t xml:space="preserve">106340105106005</t>
  </si>
  <si>
    <t xml:space="preserve">何琪</t>
  </si>
  <si>
    <t xml:space="preserve">皮肤病与性病学</t>
  </si>
  <si>
    <t xml:space="preserve">张正中</t>
  </si>
  <si>
    <t xml:space="preserve">106340105106010</t>
  </si>
  <si>
    <t xml:space="preserve">杨晓龙</t>
  </si>
  <si>
    <t xml:space="preserve">熊心猜</t>
  </si>
  <si>
    <t xml:space="preserve">106340105106016</t>
  </si>
  <si>
    <t xml:space="preserve">吴亭</t>
  </si>
  <si>
    <t xml:space="preserve">牟韵竹</t>
  </si>
  <si>
    <t xml:space="preserve">106340105109007</t>
  </si>
  <si>
    <t xml:space="preserve">李东</t>
  </si>
  <si>
    <t xml:space="preserve">外科学</t>
  </si>
  <si>
    <t xml:space="preserve">漆建</t>
  </si>
  <si>
    <t xml:space="preserve">106340105109009</t>
  </si>
  <si>
    <t xml:space="preserve">毕赢</t>
  </si>
  <si>
    <t xml:space="preserve">王远传</t>
  </si>
  <si>
    <t xml:space="preserve">106340105109011</t>
  </si>
  <si>
    <t xml:space="preserve">肖尧</t>
  </si>
  <si>
    <t xml:space="preserve">唐晓平</t>
  </si>
  <si>
    <t xml:space="preserve">106340105109001</t>
  </si>
  <si>
    <t xml:space="preserve">段宗锟</t>
  </si>
  <si>
    <t xml:space="preserve">106340105109010</t>
  </si>
  <si>
    <t xml:space="preserve">刘思江</t>
  </si>
  <si>
    <t xml:space="preserve">106340105109013</t>
  </si>
  <si>
    <t xml:space="preserve">陈春宝</t>
  </si>
  <si>
    <t xml:space="preserve">罗晟</t>
  </si>
  <si>
    <t xml:space="preserve">什邡市人民医院</t>
  </si>
  <si>
    <t xml:space="preserve">106340105109374</t>
  </si>
  <si>
    <t xml:space="preserve">章涛</t>
  </si>
  <si>
    <t xml:space="preserve">何家全</t>
  </si>
  <si>
    <t xml:space="preserve">106340105109057</t>
  </si>
  <si>
    <t xml:space="preserve">蒲泓宇</t>
  </si>
  <si>
    <t xml:space="preserve">蔚芃</t>
  </si>
  <si>
    <t xml:space="preserve">106340105109032</t>
  </si>
  <si>
    <t xml:space="preserve">孟子翔</t>
  </si>
  <si>
    <t xml:space="preserve">何江涛</t>
  </si>
  <si>
    <t xml:space="preserve">106340105109034</t>
  </si>
  <si>
    <t xml:space="preserve">严芳林</t>
  </si>
  <si>
    <t xml:space="preserve">蒋成</t>
  </si>
  <si>
    <t xml:space="preserve">106340105109045</t>
  </si>
  <si>
    <t xml:space="preserve">文翔</t>
  </si>
  <si>
    <t xml:space="preserve">陈路</t>
  </si>
  <si>
    <t xml:space="preserve">106340105109068</t>
  </si>
  <si>
    <t xml:space="preserve">黄堃</t>
  </si>
  <si>
    <t xml:space="preserve">106340105109080</t>
  </si>
  <si>
    <t xml:space="preserve">何胜</t>
  </si>
  <si>
    <t xml:space="preserve">106340105109052</t>
  </si>
  <si>
    <t xml:space="preserve">庞枭力</t>
  </si>
  <si>
    <t xml:space="preserve">106340105109070</t>
  </si>
  <si>
    <t xml:space="preserve">王兵</t>
  </si>
  <si>
    <t xml:space="preserve">叶永杰</t>
  </si>
  <si>
    <t xml:space="preserve">遂宁市中心医院</t>
  </si>
  <si>
    <t xml:space="preserve">106340105109022</t>
  </si>
  <si>
    <t xml:space="preserve">卢川江</t>
  </si>
  <si>
    <t xml:space="preserve">肖睿</t>
  </si>
  <si>
    <t xml:space="preserve">106340105109093</t>
  </si>
  <si>
    <t xml:space="preserve">肖智文</t>
  </si>
  <si>
    <t xml:space="preserve">曾凡伟</t>
  </si>
  <si>
    <t xml:space="preserve">达州市中心医院</t>
  </si>
  <si>
    <t xml:space="preserve">106340105109106</t>
  </si>
  <si>
    <t xml:space="preserve">黄华</t>
  </si>
  <si>
    <t xml:space="preserve">高大新</t>
  </si>
  <si>
    <t xml:space="preserve">106340105109094</t>
  </si>
  <si>
    <t xml:space="preserve">陈尚坦</t>
  </si>
  <si>
    <t xml:space="preserve">张东</t>
  </si>
  <si>
    <t xml:space="preserve">106340105109125</t>
  </si>
  <si>
    <t xml:space="preserve">郝朋</t>
  </si>
  <si>
    <t xml:space="preserve">崔曙</t>
  </si>
  <si>
    <t xml:space="preserve">106340105109128</t>
  </si>
  <si>
    <t xml:space="preserve">陈佳康</t>
  </si>
  <si>
    <t xml:space="preserve">唐铁龙</t>
  </si>
  <si>
    <t xml:space="preserve">106340105109127</t>
  </si>
  <si>
    <t xml:space="preserve">李阳明</t>
  </si>
  <si>
    <t xml:space="preserve">106340105109110</t>
  </si>
  <si>
    <t xml:space="preserve">姜文涛</t>
  </si>
  <si>
    <t xml:space="preserve">龚志勇</t>
  </si>
  <si>
    <t xml:space="preserve">106340105109147</t>
  </si>
  <si>
    <t xml:space="preserve">孟诗豪</t>
  </si>
  <si>
    <t xml:space="preserve">106340105109178</t>
  </si>
  <si>
    <t xml:space="preserve">周吉林</t>
  </si>
  <si>
    <t xml:space="preserve">106340105109155</t>
  </si>
  <si>
    <t xml:space="preserve">徐雨来</t>
  </si>
  <si>
    <t xml:space="preserve">伍季</t>
  </si>
  <si>
    <t xml:space="preserve">106340105109120</t>
  </si>
  <si>
    <t xml:space="preserve">蒙春杨</t>
  </si>
  <si>
    <t xml:space="preserve">李云祥</t>
  </si>
  <si>
    <t xml:space="preserve">106340105109138</t>
  </si>
  <si>
    <t xml:space="preserve">衡智彬</t>
  </si>
  <si>
    <t xml:space="preserve">李风</t>
  </si>
  <si>
    <t xml:space="preserve">邓显忠</t>
  </si>
  <si>
    <t xml:space="preserve">106340105109208</t>
  </si>
  <si>
    <t xml:space="preserve">熊坚威</t>
  </si>
  <si>
    <t xml:space="preserve">赵国刚</t>
  </si>
  <si>
    <t xml:space="preserve">106340105109205</t>
  </si>
  <si>
    <t xml:space="preserve">谢泛宁</t>
  </si>
  <si>
    <t xml:space="preserve">李敬东</t>
  </si>
  <si>
    <t xml:space="preserve">106340105109206</t>
  </si>
  <si>
    <t xml:space="preserve">杨洋</t>
  </si>
  <si>
    <t xml:space="preserve">李建水</t>
  </si>
  <si>
    <t xml:space="preserve">106340105109202</t>
  </si>
  <si>
    <t xml:space="preserve">李鑫</t>
  </si>
  <si>
    <t xml:space="preserve">106340105109212</t>
  </si>
  <si>
    <t xml:space="preserve">陈科</t>
  </si>
  <si>
    <t xml:space="preserve">冷政伟</t>
  </si>
  <si>
    <t xml:space="preserve">106340105109219</t>
  </si>
  <si>
    <t xml:space="preserve">何理</t>
  </si>
  <si>
    <t xml:space="preserve">106340105109236</t>
  </si>
  <si>
    <t xml:space="preserve">曾新</t>
  </si>
  <si>
    <t xml:space="preserve">106340105109230</t>
  </si>
  <si>
    <t xml:space="preserve">张俊</t>
  </si>
  <si>
    <t xml:space="preserve">彭勇</t>
  </si>
  <si>
    <t xml:space="preserve">106340105109235</t>
  </si>
  <si>
    <t xml:space="preserve">王强</t>
  </si>
  <si>
    <t xml:space="preserve">汪涛</t>
  </si>
  <si>
    <t xml:space="preserve">106340105109244</t>
  </si>
  <si>
    <t xml:space="preserve">黄毅</t>
  </si>
  <si>
    <t xml:space="preserve">杨闯</t>
  </si>
  <si>
    <t xml:space="preserve">106340105109240</t>
  </si>
  <si>
    <t xml:space="preserve">李超</t>
  </si>
  <si>
    <t xml:space="preserve">杨培</t>
  </si>
  <si>
    <t xml:space="preserve">106340105109254</t>
  </si>
  <si>
    <t xml:space="preserve">印隆宽</t>
  </si>
  <si>
    <t xml:space="preserve">王攀</t>
  </si>
  <si>
    <t xml:space="preserve">106340105109269</t>
  </si>
  <si>
    <t xml:space="preserve">谭淼</t>
  </si>
  <si>
    <t xml:space="preserve">魏寿江</t>
  </si>
  <si>
    <t xml:space="preserve">106340105109249</t>
  </si>
  <si>
    <t xml:space="preserve">李胜杰</t>
  </si>
  <si>
    <t xml:space="preserve">周彤</t>
  </si>
  <si>
    <t xml:space="preserve">106340105109286</t>
  </si>
  <si>
    <t xml:space="preserve">陈佳</t>
  </si>
  <si>
    <t xml:space="preserve">106340105109287</t>
  </si>
  <si>
    <t xml:space="preserve">王玮</t>
  </si>
  <si>
    <t xml:space="preserve">106340105109292</t>
  </si>
  <si>
    <t xml:space="preserve">程俊铭</t>
  </si>
  <si>
    <t xml:space="preserve">任亦星</t>
  </si>
  <si>
    <t xml:space="preserve">106340105109250</t>
  </si>
  <si>
    <t xml:space="preserve">朱永飞</t>
  </si>
  <si>
    <t xml:space="preserve">任明扬</t>
  </si>
  <si>
    <t xml:space="preserve">106340105109285</t>
  </si>
  <si>
    <t xml:space="preserve">殷鑫</t>
  </si>
  <si>
    <t xml:space="preserve">贾映东</t>
  </si>
  <si>
    <t xml:space="preserve">106340105109259</t>
  </si>
  <si>
    <t xml:space="preserve">谢进</t>
  </si>
  <si>
    <t xml:space="preserve">熊德海</t>
  </si>
  <si>
    <t xml:space="preserve">106340105109300</t>
  </si>
  <si>
    <t xml:space="preserve">王毅</t>
  </si>
  <si>
    <t xml:space="preserve">郑江华</t>
  </si>
  <si>
    <t xml:space="preserve">106340105109174</t>
  </si>
  <si>
    <t xml:space="preserve">程鹏</t>
  </si>
  <si>
    <t xml:space="preserve">106340105109376</t>
  </si>
  <si>
    <t xml:space="preserve">陈寅逵</t>
  </si>
  <si>
    <t xml:space="preserve">杜果城</t>
  </si>
  <si>
    <t xml:space="preserve">106340105109379</t>
  </si>
  <si>
    <t xml:space="preserve">冯登</t>
  </si>
  <si>
    <t xml:space="preserve">李昭辉</t>
  </si>
  <si>
    <t xml:space="preserve">陈开</t>
  </si>
  <si>
    <t xml:space="preserve">106340105109325</t>
  </si>
  <si>
    <t xml:space="preserve">蒲虹羽</t>
  </si>
  <si>
    <t xml:space="preserve">高砚春</t>
  </si>
  <si>
    <t xml:space="preserve">106340105109331</t>
  </si>
  <si>
    <t xml:space="preserve">李方维</t>
  </si>
  <si>
    <t xml:space="preserve">赵小波</t>
  </si>
  <si>
    <t xml:space="preserve">106340105109368</t>
  </si>
  <si>
    <t xml:space="preserve">魏凤春</t>
  </si>
  <si>
    <t xml:space="preserve">王城</t>
  </si>
  <si>
    <t xml:space="preserve">106340105109343</t>
  </si>
  <si>
    <t xml:space="preserve">朱芮樟</t>
  </si>
  <si>
    <t xml:space="preserve">106340105109351</t>
  </si>
  <si>
    <t xml:space="preserve">包树明</t>
  </si>
  <si>
    <t xml:space="preserve">向小燕</t>
  </si>
  <si>
    <t xml:space="preserve">106340105109362</t>
  </si>
  <si>
    <t xml:space="preserve">诺布央卓</t>
  </si>
  <si>
    <t xml:space="preserve">106340105109350</t>
  </si>
  <si>
    <t xml:space="preserve">刁杰林</t>
  </si>
  <si>
    <t xml:space="preserve">陈朗</t>
  </si>
  <si>
    <t xml:space="preserve">106340105109371</t>
  </si>
  <si>
    <t xml:space="preserve">贺丝雨</t>
  </si>
  <si>
    <t xml:space="preserve">蒋婷</t>
  </si>
  <si>
    <t xml:space="preserve">106340105109366</t>
  </si>
  <si>
    <t xml:space="preserve">张婧</t>
  </si>
  <si>
    <t xml:space="preserve">彭海涛</t>
  </si>
  <si>
    <t xml:space="preserve">106340105109388</t>
  </si>
  <si>
    <t xml:space="preserve">丁浩</t>
  </si>
  <si>
    <t xml:space="preserve">付茂勇</t>
  </si>
  <si>
    <t xml:space="preserve">106340105109391</t>
  </si>
  <si>
    <t xml:space="preserve">张宁</t>
  </si>
  <si>
    <t xml:space="preserve">赖应龙</t>
  </si>
  <si>
    <t xml:space="preserve">910120051090815</t>
  </si>
  <si>
    <t xml:space="preserve">应劲涛</t>
  </si>
  <si>
    <t xml:space="preserve">106340105109402</t>
  </si>
  <si>
    <t xml:space="preserve">李彦君</t>
  </si>
  <si>
    <t xml:space="preserve">杨朝坤</t>
  </si>
  <si>
    <t xml:space="preserve">106340105109394</t>
  </si>
  <si>
    <t xml:space="preserve">唐龙</t>
  </si>
  <si>
    <t xml:space="preserve">张永恒</t>
  </si>
  <si>
    <t xml:space="preserve">106340105109054</t>
  </si>
  <si>
    <t xml:space="preserve">李童心</t>
  </si>
  <si>
    <t xml:space="preserve">傅勇</t>
  </si>
  <si>
    <t xml:space="preserve">重庆市垫江县人民医院</t>
  </si>
  <si>
    <t xml:space="preserve">106340105109408</t>
  </si>
  <si>
    <t xml:space="preserve">刘建</t>
  </si>
  <si>
    <t xml:space="preserve">张近宝</t>
  </si>
  <si>
    <t xml:space="preserve">106340105110010</t>
  </si>
  <si>
    <t xml:space="preserve">龚清泉</t>
  </si>
  <si>
    <t xml:space="preserve">妇产科学</t>
  </si>
  <si>
    <t xml:space="preserve">石琪</t>
  </si>
  <si>
    <t xml:space="preserve">106340105110032</t>
  </si>
  <si>
    <t xml:space="preserve">许干</t>
  </si>
  <si>
    <t xml:space="preserve">周洪贵</t>
  </si>
  <si>
    <t xml:space="preserve">106340105110036</t>
  </si>
  <si>
    <t xml:space="preserve">宋翼</t>
  </si>
  <si>
    <t xml:space="preserve">范波</t>
  </si>
  <si>
    <t xml:space="preserve">106340105110013</t>
  </si>
  <si>
    <t xml:space="preserve">鲜标</t>
  </si>
  <si>
    <t xml:space="preserve">谌伦华</t>
  </si>
  <si>
    <t xml:space="preserve">106340105110031</t>
  </si>
  <si>
    <t xml:space="preserve">廖代娅</t>
  </si>
  <si>
    <t xml:space="preserve">张科荣</t>
  </si>
  <si>
    <t xml:space="preserve">106340105110056</t>
  </si>
  <si>
    <t xml:space="preserve">崔秋琳</t>
  </si>
  <si>
    <t xml:space="preserve">李蕊</t>
  </si>
  <si>
    <t xml:space="preserve">106340105110025</t>
  </si>
  <si>
    <t xml:space="preserve">郑雪梅</t>
  </si>
  <si>
    <t xml:space="preserve">胡辉权</t>
  </si>
  <si>
    <t xml:space="preserve">106340105110057</t>
  </si>
  <si>
    <t xml:space="preserve">陆茜林</t>
  </si>
  <si>
    <t xml:space="preserve">李均</t>
  </si>
  <si>
    <t xml:space="preserve">106340105112028</t>
  </si>
  <si>
    <t xml:space="preserve">杨令</t>
  </si>
  <si>
    <t xml:space="preserve">耳鼻咽喉科学</t>
  </si>
  <si>
    <t xml:space="preserve">吕萍</t>
  </si>
  <si>
    <t xml:space="preserve">106340105112036</t>
  </si>
  <si>
    <t xml:space="preserve">徐瑞</t>
  </si>
  <si>
    <t xml:space="preserve">李蓓</t>
  </si>
  <si>
    <t xml:space="preserve">106340105112018</t>
  </si>
  <si>
    <t xml:space="preserve">张西</t>
  </si>
  <si>
    <t xml:space="preserve">刘海</t>
  </si>
  <si>
    <t xml:space="preserve">106340105112013</t>
  </si>
  <si>
    <t xml:space="preserve">邓启成</t>
  </si>
  <si>
    <t xml:space="preserve">106340105112032</t>
  </si>
  <si>
    <t xml:space="preserve">王安生</t>
  </si>
  <si>
    <t xml:space="preserve">杨洪斌</t>
  </si>
  <si>
    <t xml:space="preserve">106340105112007</t>
  </si>
  <si>
    <t xml:space="preserve">柳瑞鸿</t>
  </si>
  <si>
    <t xml:space="preserve">彭涛</t>
  </si>
  <si>
    <t xml:space="preserve">106340105112039</t>
  </si>
  <si>
    <t xml:space="preserve">吴春成</t>
  </si>
  <si>
    <t xml:space="preserve">106340105112044</t>
  </si>
  <si>
    <t xml:space="preserve">杨英玲</t>
  </si>
  <si>
    <t xml:space="preserve">冯俊</t>
  </si>
  <si>
    <t xml:space="preserve">106340105112023</t>
  </si>
  <si>
    <t xml:space="preserve">顾珊珊</t>
  </si>
  <si>
    <t xml:space="preserve">钟渠</t>
  </si>
  <si>
    <t xml:space="preserve">106340105112048</t>
  </si>
  <si>
    <t xml:space="preserve">何陈彧</t>
  </si>
  <si>
    <t xml:space="preserve">徐开伦</t>
  </si>
  <si>
    <t xml:space="preserve">106340105113025</t>
  </si>
  <si>
    <t xml:space="preserve">陈宝杰</t>
  </si>
  <si>
    <t xml:space="preserve">肿瘤学</t>
  </si>
  <si>
    <t xml:space="preserve">李贤富</t>
  </si>
  <si>
    <t xml:space="preserve">106340105113020</t>
  </si>
  <si>
    <t xml:space="preserve">任文霞</t>
  </si>
  <si>
    <t xml:space="preserve">马代远</t>
  </si>
  <si>
    <t xml:space="preserve">106340105113028</t>
  </si>
  <si>
    <t xml:space="preserve">邓宇</t>
  </si>
  <si>
    <t xml:space="preserve">马晓洁</t>
  </si>
  <si>
    <t xml:space="preserve">106340105113022</t>
  </si>
  <si>
    <t xml:space="preserve">杜雪</t>
  </si>
  <si>
    <t xml:space="preserve">谭榜宪</t>
  </si>
  <si>
    <t xml:space="preserve">106340105113026</t>
  </si>
  <si>
    <t xml:space="preserve">李镰</t>
  </si>
  <si>
    <t xml:space="preserve">106340105113038</t>
  </si>
  <si>
    <t xml:space="preserve">余磊</t>
  </si>
  <si>
    <t xml:space="preserve">106340105113054</t>
  </si>
  <si>
    <t xml:space="preserve">杨露</t>
  </si>
  <si>
    <t xml:space="preserve">106340105113050</t>
  </si>
  <si>
    <t xml:space="preserve">崔羽</t>
  </si>
  <si>
    <t xml:space="preserve">106340105113051</t>
  </si>
  <si>
    <t xml:space="preserve">杜丹</t>
  </si>
  <si>
    <t xml:space="preserve">106340105113052</t>
  </si>
  <si>
    <t xml:space="preserve">李钰婷</t>
  </si>
  <si>
    <t xml:space="preserve">别俊</t>
  </si>
  <si>
    <t xml:space="preserve">106340105113012</t>
  </si>
  <si>
    <t xml:space="preserve">申小堂</t>
  </si>
  <si>
    <t xml:space="preserve">雷开键</t>
  </si>
  <si>
    <t xml:space="preserve">106340105113035</t>
  </si>
  <si>
    <t xml:space="preserve">赵珊</t>
  </si>
  <si>
    <t xml:space="preserve">冯梅</t>
  </si>
  <si>
    <t xml:space="preserve">四川省肿瘤医院</t>
  </si>
  <si>
    <t xml:space="preserve">106340105113015</t>
  </si>
  <si>
    <t xml:space="preserve">王青龙</t>
  </si>
  <si>
    <t xml:space="preserve">周强</t>
  </si>
  <si>
    <t xml:space="preserve">106340105113045</t>
  </si>
  <si>
    <t xml:space="preserve">艾航宇</t>
  </si>
  <si>
    <t xml:space="preserve">106340105113057</t>
  </si>
  <si>
    <t xml:space="preserve">范觐嘉</t>
  </si>
  <si>
    <t xml:space="preserve">杜小波</t>
  </si>
  <si>
    <t xml:space="preserve">103660210001808</t>
  </si>
  <si>
    <t xml:space="preserve">杨正蕾</t>
  </si>
  <si>
    <t xml:space="preserve">康复医学与理疗学</t>
  </si>
  <si>
    <t xml:space="preserve">吴青</t>
  </si>
  <si>
    <t xml:space="preserve">106340105117002</t>
  </si>
  <si>
    <t xml:space="preserve">沈艺宏</t>
  </si>
  <si>
    <t xml:space="preserve">急诊医学</t>
  </si>
  <si>
    <t xml:space="preserve">刘世平</t>
  </si>
  <si>
    <t xml:space="preserve">106340105107183</t>
  </si>
  <si>
    <t xml:space="preserve">王嘉欣</t>
  </si>
  <si>
    <t xml:space="preserve">蒋智</t>
  </si>
  <si>
    <t xml:space="preserve">106100105130558</t>
  </si>
  <si>
    <t xml:space="preserve">周亚东</t>
  </si>
  <si>
    <t xml:space="preserve">106340105117009</t>
  </si>
  <si>
    <t xml:space="preserve">张作凯</t>
  </si>
  <si>
    <t xml:space="preserve">吴征臻</t>
  </si>
  <si>
    <t xml:space="preserve">106340105117010</t>
  </si>
  <si>
    <t xml:space="preserve">蔡苓</t>
  </si>
  <si>
    <t xml:space="preserve">周振宇</t>
  </si>
  <si>
    <t xml:space="preserve">106310020695083</t>
  </si>
  <si>
    <t xml:space="preserve">王宗强</t>
  </si>
  <si>
    <t xml:space="preserve">章晓红</t>
  </si>
  <si>
    <t xml:space="preserve">曹小平</t>
  </si>
  <si>
    <t xml:space="preserve">106780000004558</t>
  </si>
  <si>
    <t xml:space="preserve">龙道林</t>
  </si>
  <si>
    <t xml:space="preserve">曾杰</t>
  </si>
  <si>
    <t xml:space="preserve">104590410130011</t>
  </si>
  <si>
    <t xml:space="preserve">钟医航</t>
  </si>
  <si>
    <t xml:space="preserve">王家珍</t>
  </si>
  <si>
    <t xml:space="preserve">三台县人民医院（第一次报到单位为川北医学院附属医院）</t>
  </si>
  <si>
    <t xml:space="preserve">106340105127012</t>
  </si>
  <si>
    <t xml:space="preserve">李杰</t>
  </si>
  <si>
    <t xml:space="preserve">全科医学（不授博士学位）</t>
  </si>
  <si>
    <t xml:space="preserve">106340105127017</t>
  </si>
  <si>
    <t xml:space="preserve">周芳名</t>
  </si>
  <si>
    <t xml:space="preserve">106340105127016</t>
  </si>
  <si>
    <t xml:space="preserve">黄庆</t>
  </si>
  <si>
    <t xml:space="preserve">兰莉</t>
  </si>
  <si>
    <t xml:space="preserve">106340105127014</t>
  </si>
  <si>
    <t xml:space="preserve">舒婷</t>
  </si>
  <si>
    <t xml:space="preserve">103040213100077</t>
  </si>
  <si>
    <t xml:space="preserve">徐精禧</t>
  </si>
  <si>
    <t xml:space="preserve">106610000003440</t>
  </si>
  <si>
    <t xml:space="preserve">杨菊</t>
  </si>
  <si>
    <t xml:space="preserve">137050105100065</t>
  </si>
  <si>
    <t xml:space="preserve">向锦</t>
  </si>
  <si>
    <t xml:space="preserve">刘思泰</t>
  </si>
  <si>
    <t xml:space="preserve">106340105111032</t>
  </si>
  <si>
    <t xml:space="preserve">杜杨美</t>
  </si>
  <si>
    <t xml:space="preserve">106340105128005</t>
  </si>
  <si>
    <t xml:space="preserve">刘德东</t>
  </si>
  <si>
    <t xml:space="preserve">临床病理学（不授博士学位）</t>
  </si>
  <si>
    <t xml:space="preserve">李祖茂</t>
  </si>
  <si>
    <t xml:space="preserve">106340105128003</t>
  </si>
  <si>
    <t xml:space="preserve">夏仕雪</t>
  </si>
  <si>
    <t xml:space="preserve">刘钧</t>
  </si>
  <si>
    <t xml:space="preserve">106340105128007</t>
  </si>
  <si>
    <t xml:space="preserve">蒋林奇</t>
  </si>
  <si>
    <t xml:space="preserve">何欣蓉</t>
  </si>
  <si>
    <t xml:space="preserve">106340105107145</t>
  </si>
  <si>
    <t xml:space="preserve">李雨蔚</t>
  </si>
  <si>
    <t xml:space="preserve">105700567890682</t>
  </si>
  <si>
    <t xml:space="preserve">徐芳</t>
  </si>
  <si>
    <t xml:space="preserve">张雨涛</t>
  </si>
  <si>
    <t xml:space="preserve">文彬</t>
  </si>
  <si>
    <t xml:space="preserve">麻醉学系</t>
  </si>
  <si>
    <t xml:space="preserve">106340105116061</t>
  </si>
  <si>
    <t xml:space="preserve">杨思敏</t>
  </si>
  <si>
    <t xml:space="preserve">麻醉学</t>
  </si>
  <si>
    <t xml:space="preserve">涂发平</t>
  </si>
  <si>
    <t xml:space="preserve">106340105116004</t>
  </si>
  <si>
    <t xml:space="preserve">贾东</t>
  </si>
  <si>
    <t xml:space="preserve">106340105116045</t>
  </si>
  <si>
    <t xml:space="preserve">曾思思</t>
  </si>
  <si>
    <t xml:space="preserve">汪芳俊</t>
  </si>
  <si>
    <t xml:space="preserve">106340105116062</t>
  </si>
  <si>
    <t xml:space="preserve">伍燕萍</t>
  </si>
  <si>
    <t xml:space="preserve">陈斌</t>
  </si>
  <si>
    <t xml:space="preserve">106340105116023</t>
  </si>
  <si>
    <t xml:space="preserve">曾镜铮</t>
  </si>
  <si>
    <t xml:space="preserve">巩固</t>
  </si>
  <si>
    <t xml:space="preserve">万勇</t>
  </si>
  <si>
    <t xml:space="preserve">106340105116050</t>
  </si>
  <si>
    <t xml:space="preserve">刘江</t>
  </si>
  <si>
    <t xml:space="preserve">林菁艳</t>
  </si>
  <si>
    <t xml:space="preserve">106340105116014</t>
  </si>
  <si>
    <t xml:space="preserve">成洋</t>
  </si>
  <si>
    <t xml:space="preserve">魏新川</t>
  </si>
  <si>
    <t xml:space="preserve">106340105116047</t>
  </si>
  <si>
    <t xml:space="preserve">王娜</t>
  </si>
  <si>
    <t xml:space="preserve">106340105116068</t>
  </si>
  <si>
    <t xml:space="preserve">罗凯</t>
  </si>
  <si>
    <t xml:space="preserve">杨小霖</t>
  </si>
  <si>
    <t xml:space="preserve">106340105116058</t>
  </si>
  <si>
    <t xml:space="preserve">黄桂娟</t>
  </si>
  <si>
    <t xml:space="preserve">周述芝</t>
  </si>
  <si>
    <t xml:space="preserve">106340105116003</t>
  </si>
  <si>
    <t xml:space="preserve">卢自文</t>
  </si>
  <si>
    <t xml:space="preserve">郑祥德</t>
  </si>
  <si>
    <t xml:space="preserve">106340105116079</t>
  </si>
  <si>
    <t xml:space="preserve">段声吉</t>
  </si>
  <si>
    <t xml:space="preserve">106340105116040</t>
  </si>
  <si>
    <t xml:space="preserve">何治江</t>
  </si>
  <si>
    <t xml:space="preserve">张朝贵</t>
  </si>
  <si>
    <t xml:space="preserve">106340105116060</t>
  </si>
  <si>
    <t xml:space="preserve">李思迅</t>
  </si>
  <si>
    <t xml:space="preserve">106340105116039</t>
  </si>
  <si>
    <t xml:space="preserve">刘敏</t>
  </si>
  <si>
    <t xml:space="preserve">106340105116022</t>
  </si>
  <si>
    <t xml:space="preserve">卓云</t>
  </si>
  <si>
    <t xml:space="preserve">106340105116057</t>
  </si>
  <si>
    <t xml:space="preserve">任英杰</t>
  </si>
  <si>
    <t xml:space="preserve">黄晓波</t>
  </si>
  <si>
    <t xml:space="preserve">106340105116007</t>
  </si>
  <si>
    <t xml:space="preserve">张茹馨</t>
  </si>
  <si>
    <t xml:space="preserve">106340105116033</t>
  </si>
  <si>
    <t xml:space="preserve">马海瑞</t>
  </si>
  <si>
    <t xml:space="preserve">106340105116021</t>
  </si>
  <si>
    <t xml:space="preserve">阳倩虹</t>
  </si>
  <si>
    <t xml:space="preserve">106340105116055</t>
  </si>
  <si>
    <t xml:space="preserve">张梦</t>
  </si>
  <si>
    <t xml:space="preserve">易明亮</t>
  </si>
  <si>
    <t xml:space="preserve">106340105116002</t>
  </si>
  <si>
    <t xml:space="preserve">唐惊涛</t>
  </si>
  <si>
    <t xml:space="preserve">106340105116037</t>
  </si>
  <si>
    <t xml:space="preserve">曾本翠</t>
  </si>
  <si>
    <t xml:space="preserve">106340105116098</t>
  </si>
  <si>
    <t xml:space="preserve">刘兴红</t>
  </si>
  <si>
    <t xml:space="preserve">曹海泉</t>
  </si>
  <si>
    <t xml:space="preserve">106340105116026</t>
  </si>
  <si>
    <t xml:space="preserve">李佳蓓</t>
  </si>
  <si>
    <t xml:space="preserve">106340105116049</t>
  </si>
  <si>
    <t xml:space="preserve">唐佳</t>
  </si>
  <si>
    <t xml:space="preserve">眼视光学系</t>
  </si>
  <si>
    <t xml:space="preserve">106340105111033</t>
  </si>
  <si>
    <t xml:space="preserve">曾维银</t>
  </si>
  <si>
    <t xml:space="preserve">眼科学</t>
  </si>
  <si>
    <t xml:space="preserve">廖萱</t>
  </si>
  <si>
    <t xml:space="preserve">106340105111031</t>
  </si>
  <si>
    <t xml:space="preserve">张琛</t>
  </si>
  <si>
    <t xml:space="preserve">杨小丽</t>
  </si>
  <si>
    <t xml:space="preserve">106340105111059</t>
  </si>
  <si>
    <t xml:space="preserve">陈思宇</t>
  </si>
  <si>
    <t xml:space="preserve">邹云春</t>
  </si>
  <si>
    <t xml:space="preserve">106340105111043</t>
  </si>
  <si>
    <t xml:space="preserve">刘捷</t>
  </si>
  <si>
    <t xml:space="preserve">王大庆</t>
  </si>
  <si>
    <t xml:space="preserve">106340105111055</t>
  </si>
  <si>
    <t xml:space="preserve">刘蓓蓓</t>
  </si>
  <si>
    <t xml:space="preserve">106340105111048</t>
  </si>
  <si>
    <t xml:space="preserve">赵易</t>
  </si>
  <si>
    <t xml:space="preserve">106340105111040</t>
  </si>
  <si>
    <t xml:space="preserve">吕俊</t>
  </si>
  <si>
    <t xml:space="preserve">李爽乐</t>
  </si>
  <si>
    <t xml:space="preserve">106340105111057</t>
  </si>
  <si>
    <t xml:space="preserve">李星宇</t>
  </si>
  <si>
    <t xml:space="preserve">沈志斌</t>
  </si>
  <si>
    <t xml:space="preserve">医学检验系</t>
  </si>
  <si>
    <t xml:space="preserve">106340105108003</t>
  </si>
  <si>
    <t xml:space="preserve">江雨琴</t>
  </si>
  <si>
    <t xml:space="preserve">临床检验诊断学</t>
  </si>
  <si>
    <t xml:space="preserve">蔡燕</t>
  </si>
  <si>
    <t xml:space="preserve">106340105108006</t>
  </si>
  <si>
    <t xml:space="preserve">赵秀梅</t>
  </si>
  <si>
    <t xml:space="preserve">刘青松</t>
  </si>
  <si>
    <t xml:space="preserve">106340105108011</t>
  </si>
  <si>
    <t xml:space="preserve">杨密渊</t>
  </si>
  <si>
    <t xml:space="preserve">郭晓兰</t>
  </si>
  <si>
    <t xml:space="preserve">106340105111037</t>
  </si>
  <si>
    <t xml:space="preserve">向江圆</t>
  </si>
  <si>
    <t xml:space="preserve">邢艳</t>
  </si>
  <si>
    <t xml:space="preserve">106340105107256</t>
  </si>
  <si>
    <t xml:space="preserve">许悦</t>
  </si>
  <si>
    <t xml:space="preserve">张国元</t>
  </si>
  <si>
    <t xml:space="preserve">医学影像学院</t>
  </si>
  <si>
    <t xml:space="preserve">106340105107148</t>
  </si>
  <si>
    <t xml:space="preserve">高丹</t>
  </si>
  <si>
    <t xml:space="preserve">影像医学与核医学</t>
  </si>
  <si>
    <t xml:space="preserve">陈天武</t>
  </si>
  <si>
    <t xml:space="preserve">106340105107006</t>
  </si>
  <si>
    <t xml:space="preserve">彭宇婕</t>
  </si>
  <si>
    <t xml:space="preserve">杜勇</t>
  </si>
  <si>
    <t xml:space="preserve">106340105107060</t>
  </si>
  <si>
    <t xml:space="preserve">刘超</t>
  </si>
  <si>
    <t xml:space="preserve">张小明</t>
  </si>
  <si>
    <t xml:space="preserve">106340105107155</t>
  </si>
  <si>
    <t xml:space="preserve">李亚君</t>
  </si>
  <si>
    <t xml:space="preserve">陈莉</t>
  </si>
  <si>
    <t xml:space="preserve">106340105107137</t>
  </si>
  <si>
    <t xml:space="preserve">罗正</t>
  </si>
  <si>
    <t xml:space="preserve">杨汉丰</t>
  </si>
  <si>
    <t xml:space="preserve">106340105107052</t>
  </si>
  <si>
    <t xml:space="preserve">刘鑫</t>
  </si>
  <si>
    <t xml:space="preserve">李杨</t>
  </si>
  <si>
    <t xml:space="preserve">106340105107035</t>
  </si>
  <si>
    <t xml:space="preserve">张珍绮</t>
  </si>
  <si>
    <t xml:space="preserve">徐晓雪</t>
  </si>
  <si>
    <t xml:space="preserve">106340105107017</t>
  </si>
  <si>
    <t xml:space="preserve">刘中百</t>
  </si>
  <si>
    <t xml:space="preserve">任勇军</t>
  </si>
  <si>
    <t xml:space="preserve">106340105107176</t>
  </si>
  <si>
    <t xml:space="preserve">吴颖</t>
  </si>
  <si>
    <t xml:space="preserve">印隆林</t>
  </si>
  <si>
    <t xml:space="preserve">106340105107049</t>
  </si>
  <si>
    <t xml:space="preserve">张凤</t>
  </si>
  <si>
    <t xml:space="preserve">蒲红</t>
  </si>
  <si>
    <t xml:space="preserve">106340105107160</t>
  </si>
  <si>
    <t xml:space="preserve">雷曼</t>
  </si>
  <si>
    <t xml:space="preserve">母其文</t>
  </si>
  <si>
    <t xml:space="preserve">106340105107128</t>
  </si>
  <si>
    <t xml:space="preserve">周立静</t>
  </si>
  <si>
    <t xml:space="preserve">106340105107151</t>
  </si>
  <si>
    <t xml:space="preserve">刘雪悟</t>
  </si>
  <si>
    <t xml:space="preserve">翟昭华</t>
  </si>
  <si>
    <t xml:space="preserve">106340105107071</t>
  </si>
  <si>
    <t xml:space="preserve">俞溪</t>
  </si>
  <si>
    <t xml:space="preserve">明兵</t>
  </si>
  <si>
    <t xml:space="preserve">杨林</t>
  </si>
  <si>
    <t xml:space="preserve">106340105107101</t>
  </si>
  <si>
    <t xml:space="preserve">孙钰茗</t>
  </si>
  <si>
    <t xml:space="preserve">106340105107206</t>
  </si>
  <si>
    <t xml:space="preserve">蒋启红</t>
  </si>
  <si>
    <t xml:space="preserve">106340105107126</t>
  </si>
  <si>
    <t xml:space="preserve">王恒</t>
  </si>
  <si>
    <t xml:space="preserve">106340105107119</t>
  </si>
  <si>
    <t xml:space="preserve">刘彦</t>
  </si>
  <si>
    <t xml:space="preserve">106340105107055</t>
  </si>
  <si>
    <t xml:space="preserve">余柠君</t>
  </si>
  <si>
    <t xml:space="preserve">106340105107067</t>
  </si>
  <si>
    <t xml:space="preserve">陈超</t>
  </si>
  <si>
    <t xml:space="preserve">钟立明</t>
  </si>
  <si>
    <t xml:space="preserve">106340105107171</t>
  </si>
  <si>
    <t xml:space="preserve">吴垚锟</t>
  </si>
  <si>
    <t xml:space="preserve">106340105107180</t>
  </si>
  <si>
    <t xml:space="preserve">谢刚</t>
  </si>
  <si>
    <t xml:space="preserve">李康</t>
  </si>
  <si>
    <t xml:space="preserve">重庆市人民医院</t>
  </si>
  <si>
    <t xml:space="preserve">106340105107102</t>
  </si>
  <si>
    <t xml:space="preserve">余子意</t>
  </si>
  <si>
    <t xml:space="preserve">106340105107143</t>
  </si>
  <si>
    <t xml:space="preserve">李柯颖</t>
  </si>
  <si>
    <t xml:space="preserve">106340105107037</t>
  </si>
  <si>
    <t xml:space="preserve">曾祥鑫</t>
  </si>
  <si>
    <t xml:space="preserve">106340105107019</t>
  </si>
  <si>
    <t xml:space="preserve">向露</t>
  </si>
  <si>
    <t xml:space="preserve">曾文兵</t>
  </si>
  <si>
    <t xml:space="preserve">重庆三峡中心医院</t>
  </si>
  <si>
    <t xml:space="preserve">106340105107207</t>
  </si>
  <si>
    <t xml:space="preserve">方著</t>
  </si>
  <si>
    <t xml:space="preserve">106340105107193</t>
  </si>
  <si>
    <t xml:space="preserve">宋文玉</t>
  </si>
  <si>
    <t xml:space="preserve">106340105107077</t>
  </si>
  <si>
    <t xml:space="preserve">李挺</t>
  </si>
  <si>
    <t xml:space="preserve">106340105107096</t>
  </si>
  <si>
    <t xml:space="preserve">唐子涵</t>
  </si>
  <si>
    <t xml:space="preserve">106340105107161</t>
  </si>
  <si>
    <t xml:space="preserve">段庆</t>
  </si>
  <si>
    <t xml:space="preserve">杨国庆</t>
  </si>
  <si>
    <t xml:space="preserve">106340105107104</t>
  </si>
  <si>
    <t xml:space="preserve">张天悦</t>
  </si>
  <si>
    <t xml:space="preserve">106340105107091</t>
  </si>
  <si>
    <t xml:space="preserve">张佳鑫</t>
  </si>
  <si>
    <t xml:space="preserve">孙兴龙</t>
  </si>
  <si>
    <t xml:space="preserve">106340105107068</t>
  </si>
  <si>
    <t xml:space="preserve">刘宁</t>
  </si>
  <si>
    <t xml:space="preserve">106340105107263</t>
  </si>
  <si>
    <t xml:space="preserve">陈雯</t>
  </si>
  <si>
    <t xml:space="preserve">余进洪</t>
  </si>
  <si>
    <t xml:space="preserve">106340105107266</t>
  </si>
  <si>
    <t xml:space="preserve">杨豪</t>
  </si>
  <si>
    <t xml:space="preserve">106340105107264</t>
  </si>
  <si>
    <t xml:space="preserve">文嘉宇</t>
  </si>
  <si>
    <t xml:space="preserve">顾鹏</t>
  </si>
  <si>
    <t xml:space="preserve">106340105107231</t>
  </si>
  <si>
    <t xml:space="preserve">杨亚南</t>
  </si>
  <si>
    <t xml:space="preserve">袁红梅</t>
  </si>
  <si>
    <t xml:space="preserve">106340105107270</t>
  </si>
  <si>
    <t xml:space="preserve">罗季平</t>
  </si>
  <si>
    <t xml:space="preserve">岳文胜</t>
  </si>
  <si>
    <t xml:space="preserve">106340105107283</t>
  </si>
  <si>
    <t xml:space="preserve">朱欣</t>
  </si>
  <si>
    <t xml:space="preserve">韩江涛</t>
  </si>
  <si>
    <t xml:space="preserve">106340105107246</t>
  </si>
  <si>
    <t xml:space="preserve">张斯棋</t>
  </si>
  <si>
    <t xml:space="preserve">卢漫</t>
  </si>
  <si>
    <t xml:space="preserve">106340105107239</t>
  </si>
  <si>
    <t xml:space="preserve">黄沙沙</t>
  </si>
  <si>
    <t xml:space="preserve">106340105107258</t>
  </si>
  <si>
    <t xml:space="preserve">安春音</t>
  </si>
  <si>
    <t xml:space="preserve">刘学彬</t>
  </si>
  <si>
    <t xml:space="preserve">106340105107245</t>
  </si>
  <si>
    <t xml:space="preserve">李帅</t>
  </si>
  <si>
    <t xml:space="preserve">106340105107248</t>
  </si>
  <si>
    <t xml:space="preserve">周桃</t>
  </si>
  <si>
    <t xml:space="preserve">106340105107253</t>
  </si>
  <si>
    <t xml:space="preserve">牟叙蓉</t>
  </si>
  <si>
    <t xml:space="preserve">106340105107237</t>
  </si>
  <si>
    <t xml:space="preserve">任梅</t>
  </si>
  <si>
    <t xml:space="preserve">尹立雪</t>
  </si>
  <si>
    <t xml:space="preserve">106340105107294</t>
  </si>
  <si>
    <t xml:space="preserve">曾薪宇</t>
  </si>
  <si>
    <t xml:space="preserve">李素平</t>
  </si>
  <si>
    <t xml:space="preserve">106340105107139</t>
  </si>
  <si>
    <t xml:space="preserve">苟婉星</t>
  </si>
  <si>
    <t xml:space="preserve">谢建平</t>
  </si>
  <si>
    <t xml:space="preserve">106340105107210</t>
  </si>
  <si>
    <t xml:space="preserve">刘睿</t>
  </si>
  <si>
    <t xml:space="preserve">游金辉</t>
  </si>
  <si>
    <t xml:space="preserve">106340105107073</t>
  </si>
  <si>
    <t xml:space="preserve">陈明昊</t>
  </si>
  <si>
    <t xml:space="preserve">106340105107074</t>
  </si>
  <si>
    <t xml:space="preserve">江雪梅</t>
  </si>
  <si>
    <t xml:space="preserve">程祝忠</t>
  </si>
  <si>
    <t xml:space="preserve">106340105107099</t>
  </si>
  <si>
    <t xml:space="preserve">黄禹豪</t>
  </si>
  <si>
    <t xml:space="preserve">中西医临床医学系</t>
  </si>
  <si>
    <t xml:space="preserve">106330105700727</t>
  </si>
  <si>
    <t xml:space="preserve">李双</t>
  </si>
  <si>
    <t xml:space="preserve">中医内科学</t>
  </si>
  <si>
    <t xml:space="preserve">雷枭</t>
  </si>
  <si>
    <t xml:space="preserve">川北医学院（第一次报到单位为遂宁中医院）</t>
  </si>
  <si>
    <t xml:space="preserve">106340105701003</t>
  </si>
  <si>
    <t xml:space="preserve">张梓宸</t>
  </si>
  <si>
    <t xml:space="preserve">106340105701015</t>
  </si>
  <si>
    <t xml:space="preserve">赵海峰</t>
  </si>
  <si>
    <t xml:space="preserve">蔡林</t>
  </si>
  <si>
    <t xml:space="preserve">106340105701001</t>
  </si>
  <si>
    <t xml:space="preserve">庞莉</t>
  </si>
  <si>
    <t xml:space="preserve">106340105701002</t>
  </si>
  <si>
    <t xml:space="preserve">姜震宇</t>
  </si>
  <si>
    <t xml:space="preserve">李永新</t>
  </si>
  <si>
    <t xml:space="preserve">遂宁市中医院</t>
  </si>
  <si>
    <t xml:space="preserve">106340105701004</t>
  </si>
  <si>
    <t xml:space="preserve">王娟</t>
  </si>
  <si>
    <t xml:space="preserve">牛彩琴</t>
  </si>
  <si>
    <t xml:space="preserve">106340105701020</t>
  </si>
  <si>
    <t xml:space="preserve">李艳萍</t>
  </si>
  <si>
    <t xml:space="preserve">李晓芳</t>
  </si>
  <si>
    <t xml:space="preserve">106340105701010</t>
  </si>
  <si>
    <t xml:space="preserve">刘梦</t>
  </si>
  <si>
    <t xml:space="preserve">张博达</t>
  </si>
  <si>
    <t xml:space="preserve">106330105701406</t>
  </si>
  <si>
    <t xml:space="preserve">李洪阳</t>
  </si>
  <si>
    <t xml:space="preserve">王幸栓</t>
  </si>
  <si>
    <t xml:space="preserve">106340105701034</t>
  </si>
  <si>
    <t xml:space="preserve">蒲珊珊</t>
  </si>
  <si>
    <t xml:space="preserve">106330105701019</t>
  </si>
  <si>
    <t xml:space="preserve">彭钰蓉</t>
  </si>
  <si>
    <t xml:space="preserve">中医外科学</t>
  </si>
  <si>
    <t xml:space="preserve">  李敏</t>
  </si>
  <si>
    <t xml:space="preserve">106330105701025</t>
  </si>
  <si>
    <t xml:space="preserve">陈茂婷</t>
  </si>
  <si>
    <t xml:space="preserve">  杨勇军</t>
  </si>
  <si>
    <t xml:space="preserve">106340105702005</t>
  </si>
  <si>
    <t xml:space="preserve">于梦</t>
  </si>
  <si>
    <t xml:space="preserve">  何德才</t>
  </si>
  <si>
    <t xml:space="preserve">100260000002978</t>
  </si>
  <si>
    <t xml:space="preserve">  范艺缤</t>
  </si>
  <si>
    <t xml:space="preserve">南充市中医院</t>
  </si>
  <si>
    <t xml:space="preserve">吴至久</t>
  </si>
  <si>
    <t xml:space="preserve">106340105702006</t>
  </si>
  <si>
    <t xml:space="preserve">张丽</t>
  </si>
  <si>
    <t xml:space="preserve">  唐学贵</t>
  </si>
  <si>
    <t xml:space="preserve">106340105702007</t>
  </si>
  <si>
    <t xml:space="preserve">莘莉琼</t>
  </si>
  <si>
    <t xml:space="preserve">106330105701013</t>
  </si>
  <si>
    <t xml:space="preserve">刘燕</t>
  </si>
  <si>
    <t xml:space="preserve">  汪明</t>
  </si>
  <si>
    <t xml:space="preserve">川北医学院第二临床学院（第一次报到单位为遂宁中医院）</t>
  </si>
  <si>
    <t xml:space="preserve">106340105702011</t>
  </si>
  <si>
    <t xml:space="preserve">袁刚</t>
  </si>
  <si>
    <t xml:space="preserve">106340105703002</t>
  </si>
  <si>
    <t xml:space="preserve">何浓</t>
  </si>
  <si>
    <t xml:space="preserve">中医骨伤科学</t>
  </si>
  <si>
    <t xml:space="preserve">  陈泽</t>
  </si>
  <si>
    <t xml:space="preserve">廖伯年</t>
  </si>
  <si>
    <t xml:space="preserve">106330105700177</t>
  </si>
  <si>
    <t xml:space="preserve">张永胜</t>
  </si>
  <si>
    <t xml:space="preserve">144320057030007</t>
  </si>
  <si>
    <t xml:space="preserve">杜永波</t>
  </si>
  <si>
    <t xml:space="preserve">  陈福洪</t>
  </si>
  <si>
    <t xml:space="preserve">103150210203171</t>
  </si>
  <si>
    <t xml:space="preserve">黄杰</t>
  </si>
  <si>
    <t xml:space="preserve">104710457010865</t>
  </si>
  <si>
    <t xml:space="preserve">许仕坤</t>
  </si>
  <si>
    <t xml:space="preserve">  范小春</t>
  </si>
  <si>
    <t xml:space="preserve">106340105704001</t>
  </si>
  <si>
    <t xml:space="preserve">代艳</t>
  </si>
  <si>
    <t xml:space="preserve">中医妇科学</t>
  </si>
  <si>
    <t xml:space="preserve">张代碧</t>
  </si>
  <si>
    <t xml:space="preserve">张丽梅</t>
  </si>
  <si>
    <t xml:space="preserve">106340105704002</t>
  </si>
  <si>
    <t xml:space="preserve">唐兰</t>
  </si>
  <si>
    <t xml:space="preserve">106330105701292</t>
  </si>
  <si>
    <t xml:space="preserve">朱丹丹</t>
  </si>
  <si>
    <t xml:space="preserve">106330105701106</t>
  </si>
  <si>
    <t xml:space="preserve">袁美婷</t>
  </si>
  <si>
    <t xml:space="preserve">中医五官科学</t>
  </si>
  <si>
    <t xml:space="preserve">  周季家</t>
  </si>
  <si>
    <t xml:space="preserve">103150211603311</t>
  </si>
  <si>
    <t xml:space="preserve">白喜月</t>
  </si>
  <si>
    <t xml:space="preserve">106620105707146</t>
  </si>
  <si>
    <t xml:space="preserve">韦必成</t>
  </si>
  <si>
    <t xml:space="preserve">针灸推拿学</t>
  </si>
  <si>
    <t xml:space="preserve">106330105701612</t>
  </si>
  <si>
    <t xml:space="preserve">陈婷</t>
  </si>
  <si>
    <t xml:space="preserve">106340105709002</t>
  </si>
  <si>
    <t xml:space="preserve">熊倩</t>
  </si>
  <si>
    <t xml:space="preserve">中西医结合临床</t>
  </si>
  <si>
    <t xml:space="preserve">  吴至久</t>
  </si>
  <si>
    <t xml:space="preserve">106330105700964</t>
  </si>
  <si>
    <t xml:space="preserve">刘瑶</t>
  </si>
  <si>
    <t xml:space="preserve">106340105709006</t>
  </si>
  <si>
    <t xml:space="preserve">冷丽</t>
  </si>
  <si>
    <t xml:space="preserve">106340105709013</t>
  </si>
  <si>
    <t xml:space="preserve">杨麒仙</t>
  </si>
  <si>
    <t xml:space="preserve">103690212900869</t>
  </si>
  <si>
    <t xml:space="preserve">任航宇</t>
  </si>
  <si>
    <t xml:space="preserve">106800000000686</t>
  </si>
  <si>
    <t xml:space="preserve">谭雯心</t>
  </si>
  <si>
    <t xml:space="preserve">106330105701042</t>
  </si>
  <si>
    <t xml:space="preserve">杨武发</t>
  </si>
  <si>
    <t xml:space="preserve">106340105709004</t>
  </si>
  <si>
    <t xml:space="preserve">曾小栩</t>
  </si>
  <si>
    <t xml:space="preserve">106340105709007</t>
  </si>
  <si>
    <t xml:space="preserve">凡奎</t>
  </si>
  <si>
    <t xml:space="preserve">106340105709008</t>
  </si>
  <si>
    <t xml:space="preserve">余熹</t>
  </si>
  <si>
    <t xml:space="preserve">106340105709014</t>
  </si>
  <si>
    <t xml:space="preserve">吴昊欣</t>
  </si>
  <si>
    <t xml:space="preserve">106320105700169</t>
  </si>
  <si>
    <t xml:space="preserve">邓琴</t>
  </si>
  <si>
    <t xml:space="preserve">录取专业代码</t>
  </si>
  <si>
    <t xml:space="preserve">研究方向代码</t>
  </si>
  <si>
    <t xml:space="preserve">研究方向
名称</t>
  </si>
  <si>
    <t xml:space="preserve">移动电话</t>
  </si>
  <si>
    <t xml:space="preserve">其他电话</t>
  </si>
  <si>
    <t xml:space="preserve">基础医学院</t>
  </si>
  <si>
    <t xml:space="preserve">106310020315901</t>
  </si>
  <si>
    <t xml:space="preserve">周瑜清</t>
  </si>
  <si>
    <t xml:space="preserve">100101</t>
  </si>
  <si>
    <t xml:space="preserve">人体解剖与组织胚胎学</t>
  </si>
  <si>
    <t xml:space="preserve">01</t>
  </si>
  <si>
    <t xml:space="preserve">乳腺癌发病机制</t>
  </si>
  <si>
    <t xml:space="preserve">邓世山</t>
  </si>
  <si>
    <t xml:space="preserve">13636740701</t>
  </si>
  <si>
    <t xml:space="preserve">106310030590046</t>
  </si>
  <si>
    <t xml:space="preserve">陈宇</t>
  </si>
  <si>
    <t xml:space="preserve">15308364839</t>
  </si>
  <si>
    <t xml:space="preserve">0</t>
  </si>
  <si>
    <t xml:space="preserve">106310160812901</t>
  </si>
  <si>
    <t xml:space="preserve">谢洁</t>
  </si>
  <si>
    <t xml:space="preserve">02</t>
  </si>
  <si>
    <t xml:space="preserve">糖尿病基础研究</t>
  </si>
  <si>
    <t xml:space="preserve">文晓红</t>
  </si>
  <si>
    <t xml:space="preserve">15730156973</t>
  </si>
  <si>
    <t xml:space="preserve">106330100200228</t>
  </si>
  <si>
    <t xml:space="preserve">杨林凤</t>
  </si>
  <si>
    <t xml:space="preserve">03</t>
  </si>
  <si>
    <t xml:space="preserve">神经病理性疼痛机制研究</t>
  </si>
  <si>
    <t xml:space="preserve">彭彬</t>
  </si>
  <si>
    <t xml:space="preserve">18408270885</t>
  </si>
  <si>
    <t xml:space="preserve">106340100101011</t>
  </si>
  <si>
    <t xml:space="preserve">李小兰</t>
  </si>
  <si>
    <t xml:space="preserve">04</t>
  </si>
  <si>
    <t xml:space="preserve">糖尿病及胰腺癌发病机制研究</t>
  </si>
  <si>
    <t xml:space="preserve">刘尚清</t>
  </si>
  <si>
    <t xml:space="preserve">15881765701</t>
  </si>
  <si>
    <t xml:space="preserve">106310070595137</t>
  </si>
  <si>
    <t xml:space="preserve">唐茂林</t>
  </si>
  <si>
    <t xml:space="preserve">100102</t>
  </si>
  <si>
    <t xml:space="preserve">免疫学</t>
  </si>
  <si>
    <t xml:space="preserve">肿瘤免疫及肿瘤生物学；分子免疫</t>
  </si>
  <si>
    <t xml:space="preserve">胡为民</t>
  </si>
  <si>
    <t xml:space="preserve">15736143989</t>
  </si>
  <si>
    <t xml:space="preserve">106340100102007</t>
  </si>
  <si>
    <t xml:space="preserve">张自力</t>
  </si>
  <si>
    <t xml:space="preserve">感染免疫；肿瘤免疫</t>
  </si>
  <si>
    <t xml:space="preserve">潘万龙</t>
  </si>
  <si>
    <t xml:space="preserve">18782982574</t>
  </si>
  <si>
    <t xml:space="preserve">106310150252056</t>
  </si>
  <si>
    <t xml:space="preserve">曾蓉</t>
  </si>
  <si>
    <t xml:space="preserve">18223357174</t>
  </si>
  <si>
    <t xml:space="preserve">106310070255275</t>
  </si>
  <si>
    <t xml:space="preserve">贾海平</t>
  </si>
  <si>
    <t xml:space="preserve">分子免疫及免疫遗传</t>
  </si>
  <si>
    <t xml:space="preserve">张丁丁</t>
  </si>
  <si>
    <t xml:space="preserve">13540652825</t>
  </si>
  <si>
    <t xml:space="preserve">106330100200117</t>
  </si>
  <si>
    <t xml:space="preserve">陈岚</t>
  </si>
  <si>
    <t xml:space="preserve">100103</t>
  </si>
  <si>
    <t xml:space="preserve">病原生物学</t>
  </si>
  <si>
    <r>
      <rPr>
        <sz val="10"/>
        <rFont val="Noto Sans"/>
        <family val="2"/>
      </rPr>
      <t xml:space="preserve">乙脑</t>
    </r>
    <r>
      <rPr>
        <sz val="10"/>
        <rFont val="Times New Roman"/>
        <family val="1"/>
        <charset val="134"/>
      </rPr>
      <t xml:space="preserve">-</t>
    </r>
    <r>
      <rPr>
        <sz val="10"/>
        <rFont val="Noto Sans"/>
        <family val="2"/>
      </rPr>
      <t xml:space="preserve">寨卡嵌合病毒疫苗研究</t>
    </r>
  </si>
  <si>
    <t xml:space="preserve">杨健</t>
  </si>
  <si>
    <t xml:space="preserve">15680500836</t>
  </si>
  <si>
    <t xml:space="preserve">106340100208005</t>
  </si>
  <si>
    <t xml:space="preserve">罗月</t>
  </si>
  <si>
    <t xml:space="preserve">13755014113</t>
  </si>
  <si>
    <t xml:space="preserve">106340100103003</t>
  </si>
  <si>
    <t xml:space="preserve">熊什锐</t>
  </si>
  <si>
    <t xml:space="preserve">肠道菌群与心血管疾病</t>
  </si>
  <si>
    <t xml:space="preserve">朱兴春</t>
  </si>
  <si>
    <t xml:space="preserve">15378211322</t>
  </si>
  <si>
    <t xml:space="preserve">106310070255521</t>
  </si>
  <si>
    <t xml:space="preserve">李婷</t>
  </si>
  <si>
    <t xml:space="preserve">100104</t>
  </si>
  <si>
    <t xml:space="preserve">病理学与病理生理学</t>
  </si>
  <si>
    <r>
      <rPr>
        <sz val="10"/>
        <rFont val="Noto Sans"/>
        <family val="2"/>
      </rPr>
      <t xml:space="preserve">基因免疫</t>
    </r>
    <r>
      <rPr>
        <sz val="10"/>
        <rFont val="Times New Roman"/>
        <family val="1"/>
        <charset val="134"/>
      </rPr>
      <t xml:space="preserve">/</t>
    </r>
    <r>
      <rPr>
        <sz val="10"/>
        <rFont val="Noto Sans"/>
        <family val="2"/>
      </rPr>
      <t xml:space="preserve">心血管病理生理</t>
    </r>
  </si>
  <si>
    <t xml:space="preserve">黄丹丹</t>
  </si>
  <si>
    <t xml:space="preserve">18380455976</t>
  </si>
  <si>
    <t xml:space="preserve">106340100104014</t>
  </si>
  <si>
    <t xml:space="preserve">何艺岚</t>
  </si>
  <si>
    <t xml:space="preserve">非酒精性脂肪肝病发病机制</t>
  </si>
  <si>
    <t xml:space="preserve">宋永砚</t>
  </si>
  <si>
    <t xml:space="preserve">13890761687</t>
  </si>
  <si>
    <t xml:space="preserve">106340100214005</t>
  </si>
  <si>
    <t xml:space="preserve">陈万萌</t>
  </si>
  <si>
    <t xml:space="preserve">肿瘤耐药及发病机制</t>
  </si>
  <si>
    <t xml:space="preserve">汤建才</t>
  </si>
  <si>
    <t xml:space="preserve">18080468922</t>
  </si>
  <si>
    <t xml:space="preserve">102770210002419</t>
  </si>
  <si>
    <t xml:space="preserve">杨婧</t>
  </si>
  <si>
    <t xml:space="preserve">感染免疫与肿瘤免疫</t>
  </si>
  <si>
    <t xml:space="preserve">陈卫</t>
  </si>
  <si>
    <t xml:space="preserve">13879927709</t>
  </si>
  <si>
    <t xml:space="preserve">106340105107285</t>
  </si>
  <si>
    <t xml:space="preserve">肖杨</t>
  </si>
  <si>
    <t xml:space="preserve">05</t>
  </si>
  <si>
    <t xml:space="preserve">胃肠道肿瘤病理与分子机制</t>
  </si>
  <si>
    <t xml:space="preserve">蒋振</t>
  </si>
  <si>
    <t xml:space="preserve">13550819332</t>
  </si>
  <si>
    <t xml:space="preserve">106340100104012</t>
  </si>
  <si>
    <t xml:space="preserve">赵潇洋</t>
  </si>
  <si>
    <t xml:space="preserve">06</t>
  </si>
  <si>
    <t xml:space="preserve">糖尿病发病机制与防治</t>
  </si>
  <si>
    <t xml:space="preserve">郑倩</t>
  </si>
  <si>
    <t xml:space="preserve">18280803466</t>
  </si>
  <si>
    <t xml:space="preserve">法医学系</t>
  </si>
  <si>
    <t xml:space="preserve">106340100105002</t>
  </si>
  <si>
    <t xml:space="preserve">张世林</t>
  </si>
  <si>
    <t xml:space="preserve">100105</t>
  </si>
  <si>
    <t xml:space="preserve">法医学</t>
  </si>
  <si>
    <r>
      <rPr>
        <sz val="10"/>
        <rFont val="Noto Sans"/>
        <family val="2"/>
      </rPr>
      <t xml:space="preserve">法医病理学</t>
    </r>
    <r>
      <rPr>
        <sz val="10"/>
        <rFont val="Times New Roman"/>
        <family val="1"/>
        <charset val="134"/>
      </rPr>
      <t xml:space="preserve">/</t>
    </r>
    <r>
      <rPr>
        <sz val="10"/>
        <rFont val="Noto Sans"/>
        <family val="2"/>
      </rPr>
      <t xml:space="preserve">法医遗传学</t>
    </r>
  </si>
  <si>
    <t xml:space="preserve">金波</t>
  </si>
  <si>
    <t xml:space="preserve">18323020849</t>
  </si>
  <si>
    <t xml:space="preserve">106340100105004</t>
  </si>
  <si>
    <t xml:space="preserve">柯建林</t>
  </si>
  <si>
    <t xml:space="preserve">法医病理学、毒品遗传易感性研究</t>
  </si>
  <si>
    <t xml:space="preserve">刘云</t>
  </si>
  <si>
    <t xml:space="preserve">13638268756</t>
  </si>
  <si>
    <t xml:space="preserve">101140114030398</t>
  </si>
  <si>
    <t xml:space="preserve">马浩</t>
  </si>
  <si>
    <r>
      <rPr>
        <sz val="10"/>
        <rFont val="Noto Sans"/>
        <family val="2"/>
      </rPr>
      <t xml:space="preserve">法医物证学</t>
    </r>
    <r>
      <rPr>
        <sz val="10"/>
        <rFont val="Times New Roman"/>
        <family val="1"/>
        <charset val="134"/>
      </rPr>
      <t xml:space="preserve">/</t>
    </r>
    <r>
      <rPr>
        <sz val="10"/>
        <rFont val="Noto Sans"/>
        <family val="2"/>
      </rPr>
      <t xml:space="preserve">法医遗传学</t>
    </r>
  </si>
  <si>
    <t xml:space="preserve">杜冰</t>
  </si>
  <si>
    <t xml:space="preserve">17835127053</t>
  </si>
  <si>
    <t xml:space="preserve">106340101000098</t>
  </si>
  <si>
    <t xml:space="preserve">彭笔耕</t>
  </si>
  <si>
    <t xml:space="preserve">100106</t>
  </si>
  <si>
    <t xml:space="preserve">放射医学</t>
  </si>
  <si>
    <t xml:space="preserve">电离辐射生物效应</t>
  </si>
  <si>
    <t xml:space="preserve">15882626844</t>
  </si>
  <si>
    <t xml:space="preserve">106340101000019</t>
  </si>
  <si>
    <t xml:space="preserve">薛媛</t>
  </si>
  <si>
    <t xml:space="preserve">分子探针的研发</t>
  </si>
  <si>
    <t xml:space="preserve">朱江</t>
  </si>
  <si>
    <t xml:space="preserve">15689012284</t>
  </si>
  <si>
    <t xml:space="preserve">106320100200152</t>
  </si>
  <si>
    <t xml:space="preserve">袁琴</t>
  </si>
  <si>
    <t xml:space="preserve">1001Z1</t>
  </si>
  <si>
    <t xml:space="preserve">医学遗传学</t>
  </si>
  <si>
    <t xml:space="preserve">炎症等疾病的相关基因研究</t>
  </si>
  <si>
    <t xml:space="preserve">蔡晓明</t>
  </si>
  <si>
    <t xml:space="preserve">18381868235</t>
  </si>
  <si>
    <t xml:space="preserve">106340100208008</t>
  </si>
  <si>
    <t xml:space="preserve">姚佳欣</t>
  </si>
  <si>
    <t xml:space="preserve">肿瘤发生发展的遗传机制研究</t>
  </si>
  <si>
    <t xml:space="preserve">母波</t>
  </si>
  <si>
    <t xml:space="preserve">15882633481</t>
  </si>
  <si>
    <t xml:space="preserve">106310140255156</t>
  </si>
  <si>
    <t xml:space="preserve">陈凤</t>
  </si>
  <si>
    <t xml:space="preserve">痛风的遗传机制研究</t>
  </si>
  <si>
    <t xml:space="preserve">曾梅</t>
  </si>
  <si>
    <t xml:space="preserve">13683432886</t>
  </si>
  <si>
    <t xml:space="preserve">106340100208021</t>
  </si>
  <si>
    <t xml:space="preserve">蒋慧</t>
  </si>
  <si>
    <t xml:space="preserve">13890898471</t>
  </si>
  <si>
    <t xml:space="preserve">106340100181003</t>
  </si>
  <si>
    <t xml:space="preserve">吴佳林</t>
  </si>
  <si>
    <t xml:space="preserve">肿瘤发生的基础机制及生物治疗</t>
  </si>
  <si>
    <t xml:space="preserve">宋桂芹</t>
  </si>
  <si>
    <t xml:space="preserve">15883320990</t>
  </si>
  <si>
    <t xml:space="preserve">106340100201005</t>
  </si>
  <si>
    <t xml:space="preserve">曾祥浩</t>
  </si>
  <si>
    <t xml:space="preserve">100201</t>
  </si>
  <si>
    <t xml:space="preserve">肠道菌群与肿瘤免疫</t>
  </si>
  <si>
    <t xml:space="preserve">15882513477</t>
  </si>
  <si>
    <t xml:space="preserve">106340100201003</t>
  </si>
  <si>
    <t xml:space="preserve">岳华文</t>
  </si>
  <si>
    <t xml:space="preserve">18238838677</t>
  </si>
  <si>
    <t xml:space="preserve">106340100201007</t>
  </si>
  <si>
    <t xml:space="preserve">张玲</t>
  </si>
  <si>
    <t xml:space="preserve">18227309325</t>
  </si>
  <si>
    <t xml:space="preserve">106340100201012</t>
  </si>
  <si>
    <t xml:space="preserve">陈桂美</t>
  </si>
  <si>
    <t xml:space="preserve">13635328128</t>
  </si>
  <si>
    <t xml:space="preserve">106340100201004</t>
  </si>
  <si>
    <t xml:space="preserve">石星驰</t>
  </si>
  <si>
    <t xml:space="preserve">动脉粥样硬化的发病机制</t>
  </si>
  <si>
    <t xml:space="preserve">18682586797</t>
  </si>
  <si>
    <t xml:space="preserve">106340100201028</t>
  </si>
  <si>
    <t xml:space="preserve">谭欣</t>
  </si>
  <si>
    <t xml:space="preserve">14726134156</t>
  </si>
  <si>
    <t xml:space="preserve">106340100201029</t>
  </si>
  <si>
    <t xml:space="preserve">任重远</t>
  </si>
  <si>
    <t xml:space="preserve">18783932359</t>
  </si>
  <si>
    <t xml:space="preserve">106310020184497</t>
  </si>
  <si>
    <t xml:space="preserve">杜晓玲</t>
  </si>
  <si>
    <t xml:space="preserve">15700316020</t>
  </si>
  <si>
    <t xml:space="preserve">107300121006233</t>
  </si>
  <si>
    <t xml:space="preserve">兰美德</t>
  </si>
  <si>
    <t xml:space="preserve">18398552454</t>
  </si>
  <si>
    <t xml:space="preserve">106340100201045</t>
  </si>
  <si>
    <t xml:space="preserve">庞敏</t>
  </si>
  <si>
    <r>
      <rPr>
        <sz val="10"/>
        <rFont val="Noto Sans"/>
        <family val="2"/>
      </rPr>
      <t xml:space="preserve">肺癌的基础</t>
    </r>
    <r>
      <rPr>
        <sz val="10"/>
        <rFont val="Times New Roman"/>
        <family val="1"/>
        <charset val="134"/>
      </rPr>
      <t xml:space="preserve">/</t>
    </r>
    <r>
      <rPr>
        <sz val="10"/>
        <rFont val="Noto Sans"/>
        <family val="2"/>
      </rPr>
      <t xml:space="preserve">临床研究</t>
    </r>
  </si>
  <si>
    <t xml:space="preserve">18581705857</t>
  </si>
  <si>
    <t xml:space="preserve">106340100201059</t>
  </si>
  <si>
    <t xml:space="preserve">罗艳丽</t>
  </si>
  <si>
    <t xml:space="preserve">18581743325</t>
  </si>
  <si>
    <t xml:space="preserve">106610000002842</t>
  </si>
  <si>
    <t xml:space="preserve">姜永杰</t>
  </si>
  <si>
    <t xml:space="preserve">18080598977</t>
  </si>
  <si>
    <t xml:space="preserve">4380131</t>
  </si>
  <si>
    <t xml:space="preserve">106100100220415</t>
  </si>
  <si>
    <t xml:space="preserve">郭莎</t>
  </si>
  <si>
    <t xml:space="preserve">15181965968</t>
  </si>
  <si>
    <t xml:space="preserve">15181350961</t>
  </si>
  <si>
    <t xml:space="preserve">106340100211023</t>
  </si>
  <si>
    <t xml:space="preserve">杜敏</t>
  </si>
  <si>
    <t xml:space="preserve">15882621957</t>
  </si>
  <si>
    <t xml:space="preserve">106310020304603</t>
  </si>
  <si>
    <t xml:space="preserve">杨琪</t>
  </si>
  <si>
    <t xml:space="preserve">18328525994</t>
  </si>
  <si>
    <t xml:space="preserve">106340100201051</t>
  </si>
  <si>
    <t xml:space="preserve">李宇琴</t>
  </si>
  <si>
    <t xml:space="preserve">风湿免疫性疾病的基础与临床研究</t>
  </si>
  <si>
    <t xml:space="preserve">15775854779</t>
  </si>
  <si>
    <t xml:space="preserve">106610000002732</t>
  </si>
  <si>
    <t xml:space="preserve">张惠</t>
  </si>
  <si>
    <t xml:space="preserve">18328020212</t>
  </si>
  <si>
    <t xml:space="preserve">106340100201052</t>
  </si>
  <si>
    <t xml:space="preserve">何怡曦</t>
  </si>
  <si>
    <t xml:space="preserve">风湿性疾病的基础与临床研究</t>
  </si>
  <si>
    <t xml:space="preserve">15908474285</t>
  </si>
  <si>
    <t xml:space="preserve">106340100201056</t>
  </si>
  <si>
    <t xml:space="preserve">蒋仪</t>
  </si>
  <si>
    <t xml:space="preserve">15892782502</t>
  </si>
  <si>
    <t xml:space="preserve">106340100201066</t>
  </si>
  <si>
    <t xml:space="preserve">唐巧</t>
  </si>
  <si>
    <r>
      <rPr>
        <sz val="10"/>
        <rFont val="Noto Sans"/>
        <family val="2"/>
      </rPr>
      <t xml:space="preserve">肾脏疾病的基础</t>
    </r>
    <r>
      <rPr>
        <sz val="10"/>
        <rFont val="Times New Roman"/>
        <family val="1"/>
        <charset val="134"/>
      </rPr>
      <t xml:space="preserve">/</t>
    </r>
    <r>
      <rPr>
        <sz val="10"/>
        <rFont val="Noto Sans"/>
        <family val="2"/>
      </rPr>
      <t xml:space="preserve">临床研究</t>
    </r>
  </si>
  <si>
    <t xml:space="preserve">13548466773</t>
  </si>
  <si>
    <t xml:space="preserve">08395220674</t>
  </si>
  <si>
    <t xml:space="preserve">106340100202005</t>
  </si>
  <si>
    <t xml:space="preserve">冯志远</t>
  </si>
  <si>
    <t xml:space="preserve">100202</t>
  </si>
  <si>
    <t xml:space="preserve">新生儿疾病的基础与临床研究</t>
  </si>
  <si>
    <t xml:space="preserve">赵婧</t>
  </si>
  <si>
    <t xml:space="preserve">15908160783</t>
  </si>
  <si>
    <t xml:space="preserve">106340100202012</t>
  </si>
  <si>
    <t xml:space="preserve">杨参</t>
  </si>
  <si>
    <t xml:space="preserve">18990727060</t>
  </si>
  <si>
    <t xml:space="preserve">106340100203007</t>
  </si>
  <si>
    <t xml:space="preserve">舒鹏</t>
  </si>
  <si>
    <t xml:space="preserve">100203</t>
  </si>
  <si>
    <r>
      <rPr>
        <sz val="10"/>
        <rFont val="Noto Sans"/>
        <family val="2"/>
      </rPr>
      <t xml:space="preserve">老年疾病的基础</t>
    </r>
    <r>
      <rPr>
        <sz val="10"/>
        <rFont val="Times New Roman"/>
        <family val="1"/>
        <charset val="134"/>
      </rPr>
      <t xml:space="preserve">/</t>
    </r>
    <r>
      <rPr>
        <sz val="10"/>
        <rFont val="Noto Sans"/>
        <family val="2"/>
      </rPr>
      <t xml:space="preserve">临床研究</t>
    </r>
  </si>
  <si>
    <t xml:space="preserve">15282079033</t>
  </si>
  <si>
    <t xml:space="preserve">106340100203012</t>
  </si>
  <si>
    <t xml:space="preserve">谢艳</t>
  </si>
  <si>
    <t xml:space="preserve">痛风性关节炎的免疫调节机制</t>
  </si>
  <si>
    <t xml:space="preserve">13698281582</t>
  </si>
  <si>
    <t xml:space="preserve">18282013470</t>
  </si>
  <si>
    <t xml:space="preserve">106340100203010</t>
  </si>
  <si>
    <t xml:space="preserve">李涛</t>
  </si>
  <si>
    <t xml:space="preserve">18783904830</t>
  </si>
  <si>
    <t xml:space="preserve">106320100200088</t>
  </si>
  <si>
    <t xml:space="preserve">涂敏</t>
  </si>
  <si>
    <t xml:space="preserve">100204</t>
  </si>
  <si>
    <t xml:space="preserve">神经变性疾病、癫痫及临床神经电生理研究</t>
  </si>
  <si>
    <t xml:space="preserve">15390154126</t>
  </si>
  <si>
    <t xml:space="preserve">106340100204017</t>
  </si>
  <si>
    <t xml:space="preserve">杨双凤</t>
  </si>
  <si>
    <t xml:space="preserve">18782905402</t>
  </si>
  <si>
    <t xml:space="preserve">106100100220172</t>
  </si>
  <si>
    <t xml:space="preserve">张明</t>
  </si>
  <si>
    <t xml:space="preserve">癫痫的基础研究</t>
  </si>
  <si>
    <t xml:space="preserve">15228635631</t>
  </si>
  <si>
    <t xml:space="preserve">106340100204007</t>
  </si>
  <si>
    <t xml:space="preserve">覃亚亚</t>
  </si>
  <si>
    <t xml:space="preserve">17738617987</t>
  </si>
  <si>
    <t xml:space="preserve">18281830813</t>
  </si>
  <si>
    <t xml:space="preserve">106340100204009</t>
  </si>
  <si>
    <t xml:space="preserve">李芝</t>
  </si>
  <si>
    <t xml:space="preserve">脑血管病、神经退行性疾病的基础研究</t>
  </si>
  <si>
    <t xml:space="preserve">15183973130</t>
  </si>
  <si>
    <t xml:space="preserve">106340100204023</t>
  </si>
  <si>
    <t xml:space="preserve">黄晓</t>
  </si>
  <si>
    <t xml:space="preserve">认知障碍的机制研究</t>
  </si>
  <si>
    <t xml:space="preserve">向阳</t>
  </si>
  <si>
    <t xml:space="preserve">18384154201</t>
  </si>
  <si>
    <t xml:space="preserve">106340100207014</t>
  </si>
  <si>
    <t xml:space="preserve">罗星</t>
  </si>
  <si>
    <t xml:space="preserve">100207</t>
  </si>
  <si>
    <r>
      <rPr>
        <sz val="10"/>
        <rFont val="Noto Sans"/>
        <family val="2"/>
      </rPr>
      <t xml:space="preserve">腹部</t>
    </r>
    <r>
      <rPr>
        <sz val="10"/>
        <rFont val="Times New Roman"/>
        <family val="1"/>
        <charset val="134"/>
      </rPr>
      <t xml:space="preserve">CT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  <charset val="134"/>
      </rPr>
      <t xml:space="preserve">MRI</t>
    </r>
    <r>
      <rPr>
        <sz val="10"/>
        <rFont val="Noto Sans"/>
        <family val="2"/>
      </rPr>
      <t xml:space="preserve">诊断及</t>
    </r>
    <r>
      <rPr>
        <sz val="10"/>
        <rFont val="Times New Roman"/>
        <family val="1"/>
        <charset val="134"/>
      </rPr>
      <t xml:space="preserve">CT</t>
    </r>
    <r>
      <rPr>
        <sz val="10"/>
        <rFont val="Noto Sans"/>
        <family val="2"/>
      </rPr>
      <t xml:space="preserve">介入治疗</t>
    </r>
  </si>
  <si>
    <t xml:space="preserve">14780007501</t>
  </si>
  <si>
    <t xml:space="preserve">106340100207011</t>
  </si>
  <si>
    <t xml:space="preserve">邓丹丹</t>
  </si>
  <si>
    <t xml:space="preserve">17744320204</t>
  </si>
  <si>
    <t xml:space="preserve">15502883309</t>
  </si>
  <si>
    <t xml:space="preserve">106340100207013</t>
  </si>
  <si>
    <t xml:space="preserve">冯桂玲</t>
  </si>
  <si>
    <t xml:space="preserve">15882652534</t>
  </si>
  <si>
    <t xml:space="preserve">106340100207017</t>
  </si>
  <si>
    <t xml:space="preserve">邓浩</t>
  </si>
  <si>
    <t xml:space="preserve">15892916861</t>
  </si>
  <si>
    <t xml:space="preserve">106340100207019</t>
  </si>
  <si>
    <t xml:space="preserve">陈小倩</t>
  </si>
  <si>
    <t xml:space="preserve">18287158554</t>
  </si>
  <si>
    <t xml:space="preserve">106340100207021</t>
  </si>
  <si>
    <t xml:space="preserve">胥文瀚</t>
  </si>
  <si>
    <r>
      <rPr>
        <sz val="10"/>
        <rFont val="Noto Sans"/>
        <family val="2"/>
      </rPr>
      <t xml:space="preserve">胰腺疾病的基础</t>
    </r>
    <r>
      <rPr>
        <sz val="10"/>
        <rFont val="Times New Roman"/>
        <family val="1"/>
        <charset val="134"/>
      </rPr>
      <t xml:space="preserve">/</t>
    </r>
    <r>
      <rPr>
        <sz val="10"/>
        <rFont val="Noto Sans"/>
        <family val="2"/>
      </rPr>
      <t xml:space="preserve">临床研究</t>
    </r>
  </si>
  <si>
    <t xml:space="preserve">18328410347</t>
  </si>
  <si>
    <t xml:space="preserve">106340100207034</t>
  </si>
  <si>
    <r>
      <rPr>
        <sz val="10"/>
        <rFont val="Noto Sans"/>
        <family val="2"/>
      </rPr>
      <t xml:space="preserve">体部</t>
    </r>
    <r>
      <rPr>
        <sz val="10"/>
        <rFont val="Times New Roman"/>
        <family val="1"/>
        <charset val="134"/>
      </rPr>
      <t xml:space="preserve">CT/MRI</t>
    </r>
  </si>
  <si>
    <t xml:space="preserve">18308312231</t>
  </si>
  <si>
    <t xml:space="preserve">106340100207038</t>
  </si>
  <si>
    <t xml:space="preserve">唐钊</t>
  </si>
  <si>
    <t xml:space="preserve">15196455463</t>
  </si>
  <si>
    <t xml:space="preserve">17341959499</t>
  </si>
  <si>
    <t xml:space="preserve">106340100207053</t>
  </si>
  <si>
    <t xml:space="preserve">唐博</t>
  </si>
  <si>
    <t xml:space="preserve">07</t>
  </si>
  <si>
    <t xml:space="preserve">腹部和浅表器官超声诊断和治疗</t>
  </si>
  <si>
    <t xml:space="preserve">13678287612</t>
  </si>
  <si>
    <t xml:space="preserve">13659057168</t>
  </si>
  <si>
    <t xml:space="preserve">106340100207051</t>
  </si>
  <si>
    <t xml:space="preserve">牛逸凡</t>
  </si>
  <si>
    <t xml:space="preserve">马晓娟</t>
  </si>
  <si>
    <t xml:space="preserve">成都市第一人民医院</t>
  </si>
  <si>
    <t xml:space="preserve">15993134418</t>
  </si>
  <si>
    <t xml:space="preserve">106340100207057</t>
  </si>
  <si>
    <t xml:space="preserve">彭熠</t>
  </si>
  <si>
    <t xml:space="preserve">08</t>
  </si>
  <si>
    <t xml:space="preserve">心血管系统生物力学的超声学研究</t>
  </si>
  <si>
    <t xml:space="preserve">13518052261</t>
  </si>
  <si>
    <t xml:space="preserve">106340100207067</t>
  </si>
  <si>
    <t xml:space="preserve">彭小娟</t>
  </si>
  <si>
    <t xml:space="preserve">10</t>
  </si>
  <si>
    <t xml:space="preserve">分子核医学</t>
  </si>
  <si>
    <t xml:space="preserve">18583005230</t>
  </si>
  <si>
    <t xml:space="preserve">106340100208002</t>
  </si>
  <si>
    <t xml:space="preserve">高川力</t>
  </si>
  <si>
    <t xml:space="preserve">100208</t>
  </si>
  <si>
    <t xml:space="preserve">肿瘤的分子遗传学基础及其转化应用</t>
  </si>
  <si>
    <t xml:space="preserve">18281872785</t>
  </si>
  <si>
    <t xml:space="preserve">106340100210026</t>
  </si>
  <si>
    <t xml:space="preserve">李永和</t>
  </si>
  <si>
    <t xml:space="preserve">100210</t>
  </si>
  <si>
    <t xml:space="preserve">肝胆胰外科基础与临床研究</t>
  </si>
  <si>
    <t xml:space="preserve">18681738749</t>
  </si>
  <si>
    <t xml:space="preserve">106340100210018</t>
  </si>
  <si>
    <t xml:space="preserve">卢佳文</t>
  </si>
  <si>
    <t xml:space="preserve">15298215425</t>
  </si>
  <si>
    <t xml:space="preserve">106340100210024</t>
  </si>
  <si>
    <t xml:space="preserve">银尧林</t>
  </si>
  <si>
    <t xml:space="preserve">15881773585</t>
  </si>
  <si>
    <t xml:space="preserve">106340100210036</t>
  </si>
  <si>
    <t xml:space="preserve">周宇</t>
  </si>
  <si>
    <t xml:space="preserve">结直肠癌的转移机制研究</t>
  </si>
  <si>
    <t xml:space="preserve">张广军</t>
  </si>
  <si>
    <t xml:space="preserve">13890810709</t>
  </si>
  <si>
    <t xml:space="preserve">106340100210039</t>
  </si>
  <si>
    <t xml:space="preserve">文靖</t>
  </si>
  <si>
    <t xml:space="preserve">15775795400</t>
  </si>
  <si>
    <t xml:space="preserve">106340100210046</t>
  </si>
  <si>
    <t xml:space="preserve">洪潇</t>
  </si>
  <si>
    <t xml:space="preserve">结直肠癌肿瘤干细胞基础研究</t>
  </si>
  <si>
    <t xml:space="preserve">18281700961</t>
  </si>
  <si>
    <t xml:space="preserve">106340100210048</t>
  </si>
  <si>
    <t xml:space="preserve">黄孝彬</t>
  </si>
  <si>
    <t xml:space="preserve">肝癌、胰腺癌基础研究</t>
  </si>
  <si>
    <t xml:space="preserve">15183556575</t>
  </si>
  <si>
    <t xml:space="preserve">106340100210060</t>
  </si>
  <si>
    <t xml:space="preserve">赵庆云</t>
  </si>
  <si>
    <t xml:space="preserve">胃肠肿瘤的基础与临床研究</t>
  </si>
  <si>
    <t xml:space="preserve">15983779885</t>
  </si>
  <si>
    <t xml:space="preserve">106340100211003</t>
  </si>
  <si>
    <t xml:space="preserve">刘艳清</t>
  </si>
  <si>
    <t xml:space="preserve">100211</t>
  </si>
  <si>
    <t xml:space="preserve">妊娠期并发症机制研究</t>
  </si>
  <si>
    <t xml:space="preserve">13547770091</t>
  </si>
  <si>
    <t xml:space="preserve">106340100211011</t>
  </si>
  <si>
    <t xml:space="preserve">梁宵</t>
  </si>
  <si>
    <t xml:space="preserve">妇科肿瘤基础与临床研究</t>
  </si>
  <si>
    <t xml:space="preserve">罗岳西</t>
  </si>
  <si>
    <t xml:space="preserve">15109896327</t>
  </si>
  <si>
    <t xml:space="preserve">13907689626</t>
  </si>
  <si>
    <t xml:space="preserve">106340100212011</t>
  </si>
  <si>
    <t xml:space="preserve">谷志明</t>
  </si>
  <si>
    <t xml:space="preserve">屈光不正及白内障</t>
  </si>
  <si>
    <t xml:space="preserve">13988964701</t>
  </si>
  <si>
    <t xml:space="preserve">106340100214012</t>
  </si>
  <si>
    <t xml:space="preserve">毛娟</t>
  </si>
  <si>
    <t xml:space="preserve">100214</t>
  </si>
  <si>
    <t xml:space="preserve">肿瘤与自身免疫性疾病的临床基础研究</t>
  </si>
  <si>
    <t xml:space="preserve">李华</t>
  </si>
  <si>
    <t xml:space="preserve">15881782337</t>
  </si>
  <si>
    <t xml:space="preserve">106340100217012</t>
  </si>
  <si>
    <t xml:space="preserve">张敏</t>
  </si>
  <si>
    <t xml:space="preserve">100217</t>
  </si>
  <si>
    <t xml:space="preserve">吸入麻醉</t>
  </si>
  <si>
    <t xml:space="preserve">18784709824</t>
  </si>
  <si>
    <t xml:space="preserve">106340100217020</t>
  </si>
  <si>
    <t xml:space="preserve">周涛</t>
  </si>
  <si>
    <t xml:space="preserve">18398790903</t>
  </si>
  <si>
    <t xml:space="preserve">13518337577</t>
  </si>
  <si>
    <t xml:space="preserve">106340100217004</t>
  </si>
  <si>
    <t xml:space="preserve">许赤亮</t>
  </si>
  <si>
    <t xml:space="preserve">13880107981</t>
  </si>
  <si>
    <t xml:space="preserve">106340100217018</t>
  </si>
  <si>
    <t xml:space="preserve">高露月</t>
  </si>
  <si>
    <t xml:space="preserve">15760571230</t>
  </si>
  <si>
    <t xml:space="preserve">106340100217021</t>
  </si>
  <si>
    <t xml:space="preserve">曹锐</t>
  </si>
  <si>
    <t xml:space="preserve">15881617357</t>
  </si>
  <si>
    <t xml:space="preserve">106340100217015</t>
  </si>
  <si>
    <t xml:space="preserve">王飞翔</t>
  </si>
  <si>
    <t xml:space="preserve">18308310180</t>
  </si>
  <si>
    <t xml:space="preserve">106340100217011</t>
  </si>
  <si>
    <t xml:space="preserve">梁思敏</t>
  </si>
  <si>
    <t xml:space="preserve">13708273292</t>
  </si>
  <si>
    <t xml:space="preserve">845020371630779</t>
  </si>
  <si>
    <t xml:space="preserve">吴梦琪</t>
  </si>
  <si>
    <t xml:space="preserve">1002Z1</t>
  </si>
  <si>
    <t xml:space="preserve">临床中西医</t>
  </si>
  <si>
    <t xml:space="preserve">肛肠疾病的中西医基础与临床研究</t>
  </si>
  <si>
    <t xml:space="preserve">唐学贵</t>
  </si>
  <si>
    <t xml:space="preserve">15634123786</t>
  </si>
  <si>
    <t xml:space="preserve">106800000001361</t>
  </si>
  <si>
    <t xml:space="preserve">王秋晓</t>
  </si>
  <si>
    <t xml:space="preserve">13080724315</t>
  </si>
  <si>
    <t xml:space="preserve">024-25828450</t>
  </si>
  <si>
    <t xml:space="preserve">106340100282084</t>
  </si>
  <si>
    <t xml:space="preserve">刘芳</t>
  </si>
  <si>
    <t xml:space="preserve">1002Z2</t>
  </si>
  <si>
    <t xml:space="preserve">临床护理学</t>
  </si>
  <si>
    <t xml:space="preserve">急危重症护理、护理管理、护理教育</t>
  </si>
  <si>
    <t xml:space="preserve">13981150103</t>
  </si>
  <si>
    <t xml:space="preserve">106340100282085</t>
  </si>
  <si>
    <t xml:space="preserve">刘金凤</t>
  </si>
  <si>
    <t xml:space="preserve">护理管理</t>
  </si>
  <si>
    <t xml:space="preserve">柯雄</t>
  </si>
  <si>
    <t xml:space="preserve">15882800282</t>
  </si>
  <si>
    <t xml:space="preserve">106340100283003</t>
  </si>
  <si>
    <t xml:space="preserve">李郑辉</t>
  </si>
  <si>
    <t xml:space="preserve">1002Z3</t>
  </si>
  <si>
    <t xml:space="preserve">临床口腔医学</t>
  </si>
  <si>
    <r>
      <rPr>
        <sz val="10"/>
        <rFont val="Noto Sans"/>
        <family val="2"/>
      </rPr>
      <t xml:space="preserve">口腔正畸及牙周的基础</t>
    </r>
    <r>
      <rPr>
        <sz val="10"/>
        <rFont val="Times New Roman"/>
        <family val="1"/>
        <charset val="134"/>
      </rPr>
      <t xml:space="preserve">/</t>
    </r>
    <r>
      <rPr>
        <sz val="10"/>
        <rFont val="Noto Sans"/>
        <family val="2"/>
      </rPr>
      <t xml:space="preserve">临床研究</t>
    </r>
  </si>
  <si>
    <t xml:space="preserve">15182954796</t>
  </si>
  <si>
    <t xml:space="preserve">910300134043572</t>
  </si>
  <si>
    <t xml:space="preserve">张丹丹</t>
  </si>
  <si>
    <r>
      <rPr>
        <sz val="10"/>
        <rFont val="Noto Sans"/>
        <family val="2"/>
      </rPr>
      <t xml:space="preserve">口腔癌及癌前疾病的基础</t>
    </r>
    <r>
      <rPr>
        <sz val="10"/>
        <rFont val="Times New Roman"/>
        <family val="1"/>
        <charset val="134"/>
      </rPr>
      <t xml:space="preserve">/</t>
    </r>
    <r>
      <rPr>
        <sz val="10"/>
        <rFont val="Noto Sans"/>
        <family val="2"/>
      </rPr>
      <t xml:space="preserve">临床研究</t>
    </r>
  </si>
  <si>
    <t xml:space="preserve">15295533997</t>
  </si>
  <si>
    <t xml:space="preserve">药学院</t>
  </si>
  <si>
    <t xml:space="preserve">104590410950191</t>
  </si>
  <si>
    <t xml:space="preserve">刘荣兰</t>
  </si>
  <si>
    <t xml:space="preserve">药物化学</t>
  </si>
  <si>
    <t xml:space="preserve">抗肿瘤药物的发现与活性</t>
  </si>
  <si>
    <t xml:space="preserve">张帆</t>
  </si>
  <si>
    <t xml:space="preserve">13843207857</t>
  </si>
  <si>
    <t xml:space="preserve">106110029100111</t>
  </si>
  <si>
    <t xml:space="preserve">吴辉雨</t>
  </si>
  <si>
    <r>
      <rPr>
        <sz val="10"/>
        <rFont val="Noto Sans"/>
        <family val="2"/>
      </rPr>
      <t xml:space="preserve">磁共振造影剂</t>
    </r>
    <r>
      <rPr>
        <sz val="10"/>
        <rFont val="Times New Roman"/>
        <family val="1"/>
        <charset val="134"/>
      </rPr>
      <t xml:space="preserve">/</t>
    </r>
    <r>
      <rPr>
        <sz val="10"/>
        <rFont val="Noto Sans"/>
        <family val="2"/>
      </rPr>
      <t xml:space="preserve">分子影像</t>
    </r>
  </si>
  <si>
    <t xml:space="preserve">13689619601</t>
  </si>
  <si>
    <t xml:space="preserve">106100100720534</t>
  </si>
  <si>
    <t xml:space="preserve">曹卫东</t>
  </si>
  <si>
    <t xml:space="preserve">100701</t>
  </si>
  <si>
    <t xml:space="preserve">18783906680</t>
  </si>
  <si>
    <t xml:space="preserve">106140105401217</t>
  </si>
  <si>
    <t xml:space="preserve">付巧凤</t>
  </si>
  <si>
    <t xml:space="preserve">天然药物化学</t>
  </si>
  <si>
    <t xml:space="preserve">杨春艳</t>
  </si>
  <si>
    <t xml:space="preserve">13882946025</t>
  </si>
  <si>
    <t xml:space="preserve">106340100702002</t>
  </si>
  <si>
    <t xml:space="preserve">蒲前</t>
  </si>
  <si>
    <t xml:space="preserve">100702</t>
  </si>
  <si>
    <t xml:space="preserve">药剂学</t>
  </si>
  <si>
    <t xml:space="preserve"> 生物药剂学与药物新剂型</t>
  </si>
  <si>
    <t xml:space="preserve">刘福</t>
  </si>
  <si>
    <t xml:space="preserve">18608177961</t>
  </si>
  <si>
    <t xml:space="preserve">106340100211020</t>
  </si>
  <si>
    <t xml:space="preserve">李沅亭</t>
  </si>
  <si>
    <t xml:space="preserve">药物新剂型研究</t>
  </si>
  <si>
    <t xml:space="preserve">王柏强</t>
  </si>
  <si>
    <t xml:space="preserve">17744322559</t>
  </si>
  <si>
    <t xml:space="preserve">106340100702005</t>
  </si>
  <si>
    <t xml:space="preserve">陈舒</t>
  </si>
  <si>
    <t xml:space="preserve">新型给药系统</t>
  </si>
  <si>
    <t xml:space="preserve">何林</t>
  </si>
  <si>
    <t xml:space="preserve">周春阳</t>
  </si>
  <si>
    <t xml:space="preserve">17781406362</t>
  </si>
  <si>
    <t xml:space="preserve">18582222825</t>
  </si>
  <si>
    <t xml:space="preserve">106340100702007</t>
  </si>
  <si>
    <t xml:space="preserve">刘巧</t>
  </si>
  <si>
    <t xml:space="preserve">药物基因组学与临床药学、新型靶向释药系统研究 </t>
  </si>
  <si>
    <t xml:space="preserve">苏强</t>
  </si>
  <si>
    <t xml:space="preserve">18227317613</t>
  </si>
  <si>
    <t xml:space="preserve">0817-2262049</t>
  </si>
  <si>
    <t xml:space="preserve">106340100702009</t>
  </si>
  <si>
    <t xml:space="preserve">蒋杭遇</t>
  </si>
  <si>
    <t xml:space="preserve">新药设计与研究 </t>
  </si>
  <si>
    <t xml:space="preserve">李林</t>
  </si>
  <si>
    <t xml:space="preserve">18227318603</t>
  </si>
  <si>
    <t xml:space="preserve">106340100282014</t>
  </si>
  <si>
    <t xml:space="preserve">李燕</t>
  </si>
  <si>
    <t xml:space="preserve">13699682017</t>
  </si>
  <si>
    <t xml:space="preserve">106140105506182</t>
  </si>
  <si>
    <t xml:space="preserve">张馨予</t>
  </si>
  <si>
    <t xml:space="preserve">生药学</t>
  </si>
  <si>
    <t xml:space="preserve"> 天然药物活性成分及质量控制研究 </t>
  </si>
  <si>
    <t xml:space="preserve">李生茂</t>
  </si>
  <si>
    <t xml:space="preserve">13666126021</t>
  </si>
  <si>
    <t xml:space="preserve">106320105400260</t>
  </si>
  <si>
    <t xml:space="preserve">鲁琴芮</t>
  </si>
  <si>
    <t xml:space="preserve">18081725459</t>
  </si>
  <si>
    <t xml:space="preserve">106340105111058</t>
  </si>
  <si>
    <t xml:space="preserve">秦慧</t>
  </si>
  <si>
    <t xml:space="preserve">药理学</t>
  </si>
  <si>
    <t xml:space="preserve"> 心血管药理学 </t>
  </si>
  <si>
    <t xml:space="preserve">18081477557</t>
  </si>
  <si>
    <t xml:space="preserve">08357620173</t>
  </si>
  <si>
    <t xml:space="preserve">106130100700180</t>
  </si>
  <si>
    <t xml:space="preserve">程遂志</t>
  </si>
  <si>
    <t xml:space="preserve">17781124868</t>
  </si>
  <si>
    <t xml:space="preserve">102260004002209</t>
  </si>
  <si>
    <t xml:space="preserve">邓爱露</t>
  </si>
  <si>
    <t xml:space="preserve">15196767255</t>
  </si>
  <si>
    <t xml:space="preserve">106340100706006</t>
  </si>
  <si>
    <t xml:space="preserve">吕远霞</t>
  </si>
  <si>
    <t xml:space="preserve">100706</t>
  </si>
  <si>
    <t xml:space="preserve">胃肠道动力异常病的基础研究 </t>
  </si>
  <si>
    <t xml:space="preserve">张建武</t>
  </si>
  <si>
    <t xml:space="preserve">17764859613</t>
  </si>
  <si>
    <t xml:space="preserve">106340100706009</t>
  </si>
  <si>
    <t xml:space="preserve">卞娇娇</t>
  </si>
  <si>
    <t xml:space="preserve"> 分子药理学 </t>
  </si>
  <si>
    <t xml:space="preserve">胥正敏</t>
  </si>
  <si>
    <t xml:space="preserve">18728618917</t>
  </si>
  <si>
    <t xml:space="preserve">106340100282032</t>
  </si>
  <si>
    <t xml:space="preserve">童晓琼</t>
  </si>
  <si>
    <t xml:space="preserve">化疗药理学 </t>
  </si>
  <si>
    <t xml:space="preserve">袁斌</t>
  </si>
  <si>
    <t xml:space="preserve">18382984017</t>
  </si>
  <si>
    <t xml:space="preserve">106320105400251</t>
  </si>
  <si>
    <t xml:space="preserve">郭文</t>
  </si>
  <si>
    <t xml:space="preserve">肿瘤发生的表观遗传机制 </t>
  </si>
  <si>
    <t xml:space="preserve">刘振中</t>
  </si>
  <si>
    <t xml:space="preserve">18054712356</t>
  </si>
  <si>
    <t xml:space="preserve">15281722319</t>
  </si>
  <si>
    <t xml:space="preserve">106140105417540</t>
  </si>
  <si>
    <t xml:space="preserve">杨星</t>
  </si>
  <si>
    <t xml:space="preserve"> 抗肿瘤药物的分子药理学 </t>
  </si>
  <si>
    <t xml:space="preserve">周黎明</t>
  </si>
  <si>
    <t xml:space="preserve">四川大学华西医学中心</t>
  </si>
  <si>
    <t xml:space="preserve">15775835979</t>
  </si>
  <si>
    <t xml:space="preserve">106100105420459</t>
  </si>
  <si>
    <t xml:space="preserve">刘莹</t>
  </si>
  <si>
    <t xml:space="preserve"> 循证药学 </t>
  </si>
  <si>
    <t xml:space="preserve">杜彪</t>
  </si>
  <si>
    <t xml:space="preserve">13196316095</t>
  </si>
  <si>
    <t xml:space="preserve">106340101000045</t>
  </si>
  <si>
    <t xml:space="preserve">陈钰莹</t>
  </si>
  <si>
    <t xml:space="preserve">101000</t>
  </si>
  <si>
    <t xml:space="preserve">医学技术</t>
  </si>
  <si>
    <t xml:space="preserve">医学影像技术</t>
  </si>
  <si>
    <t xml:space="preserve">黄小华</t>
  </si>
  <si>
    <t xml:space="preserve">15223548714</t>
  </si>
  <si>
    <t xml:space="preserve">106340101000081</t>
  </si>
  <si>
    <t xml:space="preserve">18990772621</t>
  </si>
  <si>
    <t xml:space="preserve">106340101000105</t>
  </si>
  <si>
    <t xml:space="preserve">苏灿</t>
  </si>
  <si>
    <t xml:space="preserve">祝元仲</t>
  </si>
  <si>
    <t xml:space="preserve">13699610536</t>
  </si>
  <si>
    <t xml:space="preserve">106340101000086</t>
  </si>
  <si>
    <t xml:space="preserve">赵艳梅</t>
  </si>
  <si>
    <t xml:space="preserve">何汶静</t>
  </si>
  <si>
    <t xml:space="preserve">18090985175</t>
  </si>
  <si>
    <t xml:space="preserve">106340101000088</t>
  </si>
  <si>
    <t xml:space="preserve">刘琢玉</t>
  </si>
  <si>
    <t xml:space="preserve">13350616013</t>
  </si>
  <si>
    <t xml:space="preserve">106340101000035</t>
  </si>
  <si>
    <t xml:space="preserve">伍希</t>
  </si>
  <si>
    <t xml:space="preserve">孙家瑜</t>
  </si>
  <si>
    <t xml:space="preserve">四川大学华西医院</t>
  </si>
  <si>
    <t xml:space="preserve">18569060737</t>
  </si>
  <si>
    <t xml:space="preserve">106340101000047</t>
  </si>
  <si>
    <t xml:space="preserve">石采灵</t>
  </si>
  <si>
    <t xml:space="preserve">岳文军</t>
  </si>
  <si>
    <t xml:space="preserve">18728175705</t>
  </si>
  <si>
    <t xml:space="preserve">106340101000014</t>
  </si>
  <si>
    <t xml:space="preserve">杜亮</t>
  </si>
  <si>
    <t xml:space="preserve">吴昌强</t>
  </si>
  <si>
    <t xml:space="preserve">15689291230</t>
  </si>
  <si>
    <t xml:space="preserve">106340101000082</t>
  </si>
  <si>
    <t xml:space="preserve">刘颖</t>
  </si>
  <si>
    <t xml:space="preserve">13550458795</t>
  </si>
  <si>
    <t xml:space="preserve">15775800831</t>
  </si>
  <si>
    <t xml:space="preserve">106340101000113</t>
  </si>
  <si>
    <t xml:space="preserve">熊黎</t>
  </si>
  <si>
    <t xml:space="preserve">医学检验技术</t>
  </si>
  <si>
    <t xml:space="preserve">刘康</t>
  </si>
  <si>
    <t xml:space="preserve">18834564552</t>
  </si>
  <si>
    <t xml:space="preserve">106340101000124</t>
  </si>
  <si>
    <t xml:space="preserve">文继林</t>
  </si>
  <si>
    <t xml:space="preserve">方莉</t>
  </si>
  <si>
    <t xml:space="preserve">18784793890</t>
  </si>
  <si>
    <t xml:space="preserve">106340101000126</t>
  </si>
  <si>
    <t xml:space="preserve">黄忆</t>
  </si>
  <si>
    <t xml:space="preserve">郭斌</t>
  </si>
  <si>
    <t xml:space="preserve">17361301397</t>
  </si>
  <si>
    <t xml:space="preserve">106340101000099</t>
  </si>
  <si>
    <t xml:space="preserve">贾清</t>
  </si>
  <si>
    <t xml:space="preserve">实验室技术</t>
  </si>
  <si>
    <t xml:space="preserve">邱亚 </t>
  </si>
  <si>
    <t xml:space="preserve">15508173763</t>
  </si>
  <si>
    <t xml:space="preserve">106340101000144</t>
  </si>
  <si>
    <t xml:space="preserve">王英</t>
  </si>
  <si>
    <t xml:space="preserve">眼视光技术</t>
  </si>
  <si>
    <t xml:space="preserve">13890825223</t>
  </si>
  <si>
    <t xml:space="preserve">106340101000137</t>
  </si>
  <si>
    <t xml:space="preserve">宋唯琦</t>
  </si>
  <si>
    <t xml:space="preserve">18738380617</t>
  </si>
  <si>
    <t xml:space="preserve">13939423689</t>
  </si>
  <si>
    <t xml:space="preserve">106340101000148</t>
  </si>
  <si>
    <t xml:space="preserve">钟维琪</t>
  </si>
  <si>
    <t xml:space="preserve">17788697752</t>
  </si>
  <si>
    <t xml:space="preserve">106340101000184</t>
  </si>
  <si>
    <t xml:space="preserve">杨宇蝶</t>
  </si>
  <si>
    <t xml:space="preserve">呼吸治疗技术</t>
  </si>
  <si>
    <t xml:space="preserve">贾科</t>
  </si>
  <si>
    <t xml:space="preserve">18284227457</t>
  </si>
  <si>
    <t xml:space="preserve">106340101000155</t>
  </si>
  <si>
    <t xml:space="preserve">王玲玲</t>
  </si>
  <si>
    <t xml:space="preserve">康复治疗技术</t>
  </si>
  <si>
    <t xml:space="preserve">13541753201</t>
  </si>
  <si>
    <t xml:space="preserve">15504508272</t>
  </si>
  <si>
    <t xml:space="preserve">106340101000159</t>
  </si>
  <si>
    <t xml:space="preserve">杨宇轩</t>
  </si>
  <si>
    <t xml:space="preserve">张波</t>
  </si>
  <si>
    <t xml:space="preserve">18570746936</t>
  </si>
  <si>
    <t xml:space="preserve">106340101000170</t>
  </si>
  <si>
    <t xml:space="preserve">罗瑶敏</t>
  </si>
  <si>
    <t xml:space="preserve">15984862437</t>
  </si>
  <si>
    <t xml:space="preserve">105101</t>
  </si>
  <si>
    <r>
      <rPr>
        <sz val="10"/>
        <rFont val="Noto Sans"/>
        <family val="2"/>
      </rPr>
      <t xml:space="preserve">临床技能训练与研究（风湿免疫方向</t>
    </r>
    <r>
      <rPr>
        <sz val="10"/>
        <rFont val="Times New Roman"/>
        <family val="1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5181256240</t>
  </si>
  <si>
    <t xml:space="preserve">15181614592</t>
  </si>
  <si>
    <t xml:space="preserve">13038205993</t>
  </si>
  <si>
    <t xml:space="preserve">15520868395</t>
  </si>
  <si>
    <r>
      <rPr>
        <sz val="10"/>
        <rFont val="Noto Sans"/>
        <family val="2"/>
      </rPr>
      <t xml:space="preserve">临床技能训练与研究（风湿免疫方向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18753553868</t>
  </si>
  <si>
    <r>
      <rPr>
        <sz val="10"/>
        <rFont val="Noto Sans"/>
        <family val="2"/>
      </rPr>
      <t xml:space="preserve">临床技能训练与研究（风湿免疫方向</t>
    </r>
    <r>
      <rPr>
        <sz val="10"/>
        <rFont val="Times New Roman"/>
        <family val="1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15183823824</t>
  </si>
  <si>
    <t xml:space="preserve">13158523116</t>
  </si>
  <si>
    <t xml:space="preserve">临床技能训练与研究（血液病学方向）</t>
  </si>
  <si>
    <t xml:space="preserve">15770723411</t>
  </si>
  <si>
    <t xml:space="preserve">17778380750</t>
  </si>
  <si>
    <t xml:space="preserve">17883312959</t>
  </si>
  <si>
    <t xml:space="preserve">15196768925</t>
  </si>
  <si>
    <r>
      <rPr>
        <sz val="10"/>
        <rFont val="Noto Sans"/>
        <family val="2"/>
      </rPr>
      <t xml:space="preserve">临床技能训练与研究（肾病学方向</t>
    </r>
    <r>
      <rPr>
        <sz val="10"/>
        <rFont val="Times New Roman"/>
        <family val="1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8188426460</t>
  </si>
  <si>
    <t xml:space="preserve">18011691356</t>
  </si>
  <si>
    <t xml:space="preserve">17726375880</t>
  </si>
  <si>
    <r>
      <rPr>
        <sz val="10"/>
        <rFont val="Noto Sans"/>
        <family val="2"/>
      </rPr>
      <t xml:space="preserve">临床技能训练与研究（肾病学方向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13518411729</t>
  </si>
  <si>
    <t xml:space="preserve">17726371816</t>
  </si>
  <si>
    <t xml:space="preserve">15082387210</t>
  </si>
  <si>
    <r>
      <rPr>
        <sz val="10"/>
        <rFont val="Noto Sans"/>
        <family val="2"/>
      </rPr>
      <t xml:space="preserve">临床技能训练与研究（肾病学方向</t>
    </r>
    <r>
      <rPr>
        <sz val="10"/>
        <rFont val="Times New Roman"/>
        <family val="1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18282204972</t>
  </si>
  <si>
    <t xml:space="preserve">15182912947</t>
  </si>
  <si>
    <t xml:space="preserve">15196765275</t>
  </si>
  <si>
    <t xml:space="preserve">18783906205</t>
  </si>
  <si>
    <t xml:space="preserve">13340607559</t>
  </si>
  <si>
    <r>
      <rPr>
        <sz val="10"/>
        <rFont val="Noto Sans"/>
        <family val="2"/>
      </rPr>
      <t xml:space="preserve">临床技能训练与研究（心血管病学方向</t>
    </r>
    <r>
      <rPr>
        <sz val="10"/>
        <rFont val="Times New Roman"/>
        <family val="1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8582277945</t>
  </si>
  <si>
    <t xml:space="preserve">15082383278</t>
  </si>
  <si>
    <t xml:space="preserve">18428300722</t>
  </si>
  <si>
    <t xml:space="preserve">13990868532</t>
  </si>
  <si>
    <t xml:space="preserve">15629483500</t>
  </si>
  <si>
    <t xml:space="preserve">18781753578</t>
  </si>
  <si>
    <t xml:space="preserve">09</t>
  </si>
  <si>
    <r>
      <rPr>
        <sz val="10"/>
        <rFont val="Noto Sans"/>
        <family val="2"/>
      </rPr>
      <t xml:space="preserve">临床技能训练与研究（心血管病学方向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15775823896</t>
  </si>
  <si>
    <r>
      <rPr>
        <sz val="10"/>
        <rFont val="Noto Sans"/>
        <family val="2"/>
      </rPr>
      <t xml:space="preserve">临床技能训练与研究（心血管病学方向</t>
    </r>
    <r>
      <rPr>
        <sz val="10"/>
        <rFont val="Times New Roman"/>
        <family val="1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15181717169</t>
  </si>
  <si>
    <t xml:space="preserve">15228160326</t>
  </si>
  <si>
    <t xml:space="preserve">13036569813</t>
  </si>
  <si>
    <t xml:space="preserve">18328080363</t>
  </si>
  <si>
    <t xml:space="preserve">11</t>
  </si>
  <si>
    <r>
      <rPr>
        <sz val="10"/>
        <rFont val="Noto Sans"/>
        <family val="2"/>
      </rPr>
      <t xml:space="preserve">临床技能训练与研究（消化病学方向</t>
    </r>
    <r>
      <rPr>
        <sz val="10"/>
        <rFont val="Times New Roman"/>
        <family val="1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7311882742</t>
  </si>
  <si>
    <t xml:space="preserve">18142513783</t>
  </si>
  <si>
    <t xml:space="preserve">13668151193</t>
  </si>
  <si>
    <t xml:space="preserve">13551371680</t>
  </si>
  <si>
    <t xml:space="preserve">18227337318</t>
  </si>
  <si>
    <t xml:space="preserve">19881706362</t>
  </si>
  <si>
    <t xml:space="preserve">15528611669</t>
  </si>
  <si>
    <t xml:space="preserve">18408270928</t>
  </si>
  <si>
    <t xml:space="preserve">15520423119</t>
  </si>
  <si>
    <t xml:space="preserve">13540087983</t>
  </si>
  <si>
    <t xml:space="preserve">12</t>
  </si>
  <si>
    <r>
      <rPr>
        <sz val="10"/>
        <rFont val="Noto Sans"/>
        <family val="2"/>
      </rPr>
      <t xml:space="preserve">临床技能训练与研究（消化病学方向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13452138379</t>
  </si>
  <si>
    <t xml:space="preserve">13</t>
  </si>
  <si>
    <r>
      <rPr>
        <sz val="10"/>
        <rFont val="Noto Sans"/>
        <family val="2"/>
      </rPr>
      <t xml:space="preserve">临床技能训练与研究（消化病学方向</t>
    </r>
    <r>
      <rPr>
        <sz val="10"/>
        <rFont val="Times New Roman"/>
        <family val="1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18781780311</t>
  </si>
  <si>
    <t xml:space="preserve">14</t>
  </si>
  <si>
    <t xml:space="preserve">临床技能训练与研究（内分泌病学方向）</t>
  </si>
  <si>
    <t xml:space="preserve">18090078707</t>
  </si>
  <si>
    <t xml:space="preserve">13308125820</t>
  </si>
  <si>
    <t xml:space="preserve">18781768367</t>
  </si>
  <si>
    <t xml:space="preserve">19923714704</t>
  </si>
  <si>
    <t xml:space="preserve">15583024658</t>
  </si>
  <si>
    <t xml:space="preserve">15</t>
  </si>
  <si>
    <r>
      <rPr>
        <sz val="10"/>
        <rFont val="Noto Sans"/>
        <family val="2"/>
      </rPr>
      <t xml:space="preserve">临床技能训练与研究（呼吸病学方向</t>
    </r>
    <r>
      <rPr>
        <sz val="10"/>
        <rFont val="Times New Roman"/>
        <family val="1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3108177357</t>
  </si>
  <si>
    <t xml:space="preserve">18281802007</t>
  </si>
  <si>
    <t xml:space="preserve">17323178583</t>
  </si>
  <si>
    <t xml:space="preserve">0818-7411261</t>
  </si>
  <si>
    <t xml:space="preserve">17726379092</t>
  </si>
  <si>
    <t xml:space="preserve">13388139657</t>
  </si>
  <si>
    <t xml:space="preserve">15298201163</t>
  </si>
  <si>
    <t xml:space="preserve">16</t>
  </si>
  <si>
    <r>
      <rPr>
        <sz val="10"/>
        <rFont val="Noto Sans"/>
        <family val="2"/>
      </rPr>
      <t xml:space="preserve">临床技能训练与研究（呼吸病学方向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15281128278</t>
  </si>
  <si>
    <t xml:space="preserve">15196767955</t>
  </si>
  <si>
    <t xml:space="preserve">3711750</t>
  </si>
  <si>
    <t xml:space="preserve">13551687529</t>
  </si>
  <si>
    <t xml:space="preserve">17</t>
  </si>
  <si>
    <r>
      <rPr>
        <sz val="10"/>
        <rFont val="Noto Sans"/>
        <family val="2"/>
      </rPr>
      <t xml:space="preserve">临床技能训练与研究（感染病学方向</t>
    </r>
    <r>
      <rPr>
        <sz val="10"/>
        <rFont val="Times New Roman"/>
        <family val="1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8783953817</t>
  </si>
  <si>
    <t xml:space="preserve">15760551095</t>
  </si>
  <si>
    <t xml:space="preserve">13890817633</t>
  </si>
  <si>
    <t xml:space="preserve">17726362364</t>
  </si>
  <si>
    <t xml:space="preserve">0825-2314560</t>
  </si>
  <si>
    <t xml:space="preserve">15298215814</t>
  </si>
  <si>
    <t xml:space="preserve">15583693976</t>
  </si>
  <si>
    <t xml:space="preserve">15883015429</t>
  </si>
  <si>
    <t xml:space="preserve">18</t>
  </si>
  <si>
    <r>
      <rPr>
        <sz val="10"/>
        <rFont val="Noto Sans"/>
        <family val="2"/>
      </rPr>
      <t xml:space="preserve">临床技能训练与研究（感染病学方向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18786183683</t>
  </si>
  <si>
    <t xml:space="preserve">105102</t>
  </si>
  <si>
    <r>
      <rPr>
        <sz val="10"/>
        <rFont val="Noto Sans"/>
        <family val="2"/>
      </rPr>
      <t xml:space="preserve">临床技能训练与研究</t>
    </r>
    <r>
      <rPr>
        <sz val="10"/>
        <rFont val="Times New Roman"/>
        <family val="1"/>
        <charset val="134"/>
      </rPr>
      <t xml:space="preserve">1</t>
    </r>
  </si>
  <si>
    <t xml:space="preserve">13219153282</t>
  </si>
  <si>
    <t xml:space="preserve">15281712071</t>
  </si>
  <si>
    <t xml:space="preserve">17361305530</t>
  </si>
  <si>
    <t xml:space="preserve">17778381165</t>
  </si>
  <si>
    <t xml:space="preserve">18227310580</t>
  </si>
  <si>
    <t xml:space="preserve">17740152295</t>
  </si>
  <si>
    <t xml:space="preserve">15729606518</t>
  </si>
  <si>
    <t xml:space="preserve">13056422621</t>
  </si>
  <si>
    <t xml:space="preserve">13678210060</t>
  </si>
  <si>
    <r>
      <rPr>
        <sz val="10"/>
        <rFont val="Noto Sans"/>
        <family val="2"/>
      </rPr>
      <t xml:space="preserve">临床技能训练与研究</t>
    </r>
    <r>
      <rPr>
        <sz val="10"/>
        <rFont val="Times New Roman"/>
        <family val="1"/>
        <charset val="134"/>
      </rPr>
      <t xml:space="preserve">2</t>
    </r>
  </si>
  <si>
    <t xml:space="preserve">18231587681</t>
  </si>
  <si>
    <t xml:space="preserve">01398546075</t>
  </si>
  <si>
    <r>
      <rPr>
        <sz val="10"/>
        <rFont val="Noto Sans"/>
        <family val="2"/>
      </rPr>
      <t xml:space="preserve">临床技能训练与研究</t>
    </r>
    <r>
      <rPr>
        <sz val="10"/>
        <rFont val="Times New Roman"/>
        <family val="1"/>
        <charset val="134"/>
      </rPr>
      <t xml:space="preserve">3</t>
    </r>
  </si>
  <si>
    <t xml:space="preserve">18781772695</t>
  </si>
  <si>
    <t xml:space="preserve">15936513711</t>
  </si>
  <si>
    <t xml:space="preserve">18280568523</t>
  </si>
  <si>
    <t xml:space="preserve">13183750970</t>
  </si>
  <si>
    <t xml:space="preserve">15698385416</t>
  </si>
  <si>
    <t xml:space="preserve">18281875306</t>
  </si>
  <si>
    <t xml:space="preserve">15984306182</t>
  </si>
  <si>
    <t xml:space="preserve">105103</t>
  </si>
  <si>
    <t xml:space="preserve">18228186689</t>
  </si>
  <si>
    <t xml:space="preserve">15928443832</t>
  </si>
  <si>
    <t xml:space="preserve">18081584686</t>
  </si>
  <si>
    <t xml:space="preserve">18482134713</t>
  </si>
  <si>
    <t xml:space="preserve">15825939961</t>
  </si>
  <si>
    <t xml:space="preserve">18349369023</t>
  </si>
  <si>
    <t xml:space="preserve">17341996955</t>
  </si>
  <si>
    <t xml:space="preserve">105104</t>
  </si>
  <si>
    <t xml:space="preserve">18328436617</t>
  </si>
  <si>
    <t xml:space="preserve">13550494927</t>
  </si>
  <si>
    <t xml:space="preserve">18780751321</t>
  </si>
  <si>
    <t xml:space="preserve">0818-8627235</t>
  </si>
  <si>
    <t xml:space="preserve">15528855389</t>
  </si>
  <si>
    <t xml:space="preserve">13890757702</t>
  </si>
  <si>
    <t xml:space="preserve">18981524175</t>
  </si>
  <si>
    <t xml:space="preserve">15708172303</t>
  </si>
  <si>
    <t xml:space="preserve">15775803878</t>
  </si>
  <si>
    <t xml:space="preserve">18403551716</t>
  </si>
  <si>
    <t xml:space="preserve">15738670965</t>
  </si>
  <si>
    <t xml:space="preserve">18080824224</t>
  </si>
  <si>
    <t xml:space="preserve">18783963613</t>
  </si>
  <si>
    <t xml:space="preserve">18227308192</t>
  </si>
  <si>
    <t xml:space="preserve">15111450965</t>
  </si>
  <si>
    <t xml:space="preserve">18171826847</t>
  </si>
  <si>
    <t xml:space="preserve">105105</t>
  </si>
  <si>
    <t xml:space="preserve">13685077656</t>
  </si>
  <si>
    <t xml:space="preserve">18380716883</t>
  </si>
  <si>
    <t xml:space="preserve">13452522102</t>
  </si>
  <si>
    <t xml:space="preserve">18292874325</t>
  </si>
  <si>
    <t xml:space="preserve">15283048354</t>
  </si>
  <si>
    <t xml:space="preserve">15082063033</t>
  </si>
  <si>
    <t xml:space="preserve">15351448043</t>
  </si>
  <si>
    <t xml:space="preserve">18982367709</t>
  </si>
  <si>
    <t xml:space="preserve">0812-2903591</t>
  </si>
  <si>
    <t xml:space="preserve">15881707903</t>
  </si>
  <si>
    <t xml:space="preserve">18299084080</t>
  </si>
  <si>
    <t xml:space="preserve">105106</t>
  </si>
  <si>
    <t xml:space="preserve">临床技能训练与研究</t>
  </si>
  <si>
    <t xml:space="preserve">18508163547</t>
  </si>
  <si>
    <t xml:space="preserve">13548430351</t>
  </si>
  <si>
    <t xml:space="preserve">18382903685</t>
  </si>
  <si>
    <t xml:space="preserve">13586469213</t>
  </si>
  <si>
    <t xml:space="preserve">15008280553</t>
  </si>
  <si>
    <t xml:space="preserve">105107</t>
  </si>
  <si>
    <t xml:space="preserve">临床技能训练与研究（医学影像诊断学）</t>
  </si>
  <si>
    <t xml:space="preserve">17760493102</t>
  </si>
  <si>
    <t xml:space="preserve">15390259305</t>
  </si>
  <si>
    <t xml:space="preserve">15760589981</t>
  </si>
  <si>
    <t xml:space="preserve">15196772310</t>
  </si>
  <si>
    <t xml:space="preserve">15308361900</t>
  </si>
  <si>
    <t xml:space="preserve">18780708037</t>
  </si>
  <si>
    <t xml:space="preserve">18983119157</t>
  </si>
  <si>
    <t xml:space="preserve">18241654349</t>
  </si>
  <si>
    <t xml:space="preserve">15729613625</t>
  </si>
  <si>
    <t xml:space="preserve">13458841807</t>
  </si>
  <si>
    <t xml:space="preserve">13158522260</t>
  </si>
  <si>
    <t xml:space="preserve">19915440619</t>
  </si>
  <si>
    <t xml:space="preserve">15223803684</t>
  </si>
  <si>
    <t xml:space="preserve">19983587002</t>
  </si>
  <si>
    <t xml:space="preserve">13688015094</t>
  </si>
  <si>
    <t xml:space="preserve">13881316305</t>
  </si>
  <si>
    <t xml:space="preserve">0833-2405757</t>
  </si>
  <si>
    <t xml:space="preserve">18760958918</t>
  </si>
  <si>
    <t xml:space="preserve">18702810974</t>
  </si>
  <si>
    <t xml:space="preserve">17508400402</t>
  </si>
  <si>
    <t xml:space="preserve">0817-8074333</t>
  </si>
  <si>
    <t xml:space="preserve">15183080217</t>
  </si>
  <si>
    <t xml:space="preserve">15082090430</t>
  </si>
  <si>
    <t xml:space="preserve">13012304566</t>
  </si>
  <si>
    <t xml:space="preserve">18708121753</t>
  </si>
  <si>
    <t xml:space="preserve">17721824044</t>
  </si>
  <si>
    <t xml:space="preserve">17760492907</t>
  </si>
  <si>
    <t xml:space="preserve">08395721208</t>
  </si>
  <si>
    <t xml:space="preserve">15823489176</t>
  </si>
  <si>
    <t xml:space="preserve">13607206561</t>
  </si>
  <si>
    <t xml:space="preserve">18487219675</t>
  </si>
  <si>
    <t xml:space="preserve">15182987130</t>
  </si>
  <si>
    <t xml:space="preserve">13378122627</t>
  </si>
  <si>
    <t xml:space="preserve">15775636599</t>
  </si>
  <si>
    <t xml:space="preserve">15025355702</t>
  </si>
  <si>
    <t xml:space="preserve">18783960709</t>
  </si>
  <si>
    <t xml:space="preserve">18942804875</t>
  </si>
  <si>
    <t xml:space="preserve">15082765186</t>
  </si>
  <si>
    <t xml:space="preserve">临床技能训练与研究（超声医学）</t>
  </si>
  <si>
    <t xml:space="preserve">15760580716</t>
  </si>
  <si>
    <t xml:space="preserve">15884645617</t>
  </si>
  <si>
    <t xml:space="preserve">08162820728</t>
  </si>
  <si>
    <t xml:space="preserve">18982533780</t>
  </si>
  <si>
    <t xml:space="preserve">17778382481</t>
  </si>
  <si>
    <t xml:space="preserve">13990922230</t>
  </si>
  <si>
    <t xml:space="preserve">15282501096</t>
  </si>
  <si>
    <t xml:space="preserve">13547852107</t>
  </si>
  <si>
    <t xml:space="preserve">15198249517</t>
  </si>
  <si>
    <t xml:space="preserve">15881086955</t>
  </si>
  <si>
    <t xml:space="preserve">15756278046</t>
  </si>
  <si>
    <t xml:space="preserve">15984016679</t>
  </si>
  <si>
    <t xml:space="preserve">15528821573</t>
  </si>
  <si>
    <t xml:space="preserve">13541062868</t>
  </si>
  <si>
    <t xml:space="preserve">18282022057</t>
  </si>
  <si>
    <t xml:space="preserve">临床技能训练与研究（核医学）</t>
  </si>
  <si>
    <t xml:space="preserve">15114090502</t>
  </si>
  <si>
    <t xml:space="preserve">15760578932</t>
  </si>
  <si>
    <t xml:space="preserve">3503334</t>
  </si>
  <si>
    <t xml:space="preserve">18375752905</t>
  </si>
  <si>
    <t xml:space="preserve">15293579696</t>
  </si>
  <si>
    <t xml:space="preserve">13551013361</t>
  </si>
  <si>
    <t xml:space="preserve">18281789535</t>
  </si>
  <si>
    <t xml:space="preserve">18981399117</t>
  </si>
  <si>
    <t xml:space="preserve">0833-2420131</t>
  </si>
  <si>
    <t xml:space="preserve">105108</t>
  </si>
  <si>
    <t xml:space="preserve">13980470670</t>
  </si>
  <si>
    <t xml:space="preserve">13990718030</t>
  </si>
  <si>
    <t xml:space="preserve">15082782882</t>
  </si>
  <si>
    <t xml:space="preserve">15881788120</t>
  </si>
  <si>
    <t xml:space="preserve">15283806280</t>
  </si>
  <si>
    <t xml:space="preserve">13438206020</t>
  </si>
  <si>
    <t xml:space="preserve">13699676258</t>
  </si>
  <si>
    <t xml:space="preserve">105109</t>
  </si>
  <si>
    <r>
      <rPr>
        <sz val="10"/>
        <rFont val="Noto Sans"/>
        <family val="2"/>
      </rPr>
      <t xml:space="preserve">临床技能训练与研究（神经外科方向</t>
    </r>
    <r>
      <rPr>
        <sz val="10"/>
        <rFont val="Times New Roman"/>
        <family val="1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3990728089</t>
  </si>
  <si>
    <t xml:space="preserve">15775809526</t>
  </si>
  <si>
    <t xml:space="preserve">0831-6740012</t>
  </si>
  <si>
    <t xml:space="preserve">18113735071</t>
  </si>
  <si>
    <t xml:space="preserve">13106529949</t>
  </si>
  <si>
    <t xml:space="preserve">18281766150</t>
  </si>
  <si>
    <t xml:space="preserve">19923587448</t>
  </si>
  <si>
    <r>
      <rPr>
        <sz val="10"/>
        <rFont val="Noto Sans"/>
        <family val="2"/>
      </rPr>
      <t xml:space="preserve">临床技能训练与研究（神经外科方向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18384876001</t>
  </si>
  <si>
    <r>
      <rPr>
        <sz val="10"/>
        <rFont val="Noto Sans"/>
        <family val="2"/>
      </rPr>
      <t xml:space="preserve">临床技能训练与研究（骨外科方向</t>
    </r>
    <r>
      <rPr>
        <sz val="10"/>
        <rFont val="Times New Roman"/>
        <family val="1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8781722956</t>
  </si>
  <si>
    <t xml:space="preserve">18990035336</t>
  </si>
  <si>
    <t xml:space="preserve">18615747596</t>
  </si>
  <si>
    <t xml:space="preserve">028-83977139</t>
  </si>
  <si>
    <t xml:space="preserve">15583040172</t>
  </si>
  <si>
    <t xml:space="preserve">18780771757</t>
  </si>
  <si>
    <t xml:space="preserve">18524514903</t>
  </si>
  <si>
    <t xml:space="preserve">13568195162</t>
  </si>
  <si>
    <t xml:space="preserve">15181709407</t>
  </si>
  <si>
    <t xml:space="preserve">13378184039</t>
  </si>
  <si>
    <t xml:space="preserve">13378181328</t>
  </si>
  <si>
    <r>
      <rPr>
        <sz val="10"/>
        <rFont val="Noto Sans"/>
        <family val="2"/>
      </rPr>
      <t xml:space="preserve">临床技能训练与研究（骨外科方向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13550702813</t>
  </si>
  <si>
    <t xml:space="preserve">17323537440</t>
  </si>
  <si>
    <t xml:space="preserve">13882711075</t>
  </si>
  <si>
    <t xml:space="preserve">18502858689</t>
  </si>
  <si>
    <t xml:space="preserve">13489181605</t>
  </si>
  <si>
    <r>
      <rPr>
        <sz val="10"/>
        <rFont val="Noto Sans"/>
        <family val="2"/>
      </rPr>
      <t xml:space="preserve">临床技能训练与研究（泌尿外科方向</t>
    </r>
    <r>
      <rPr>
        <sz val="10"/>
        <rFont val="Times New Roman"/>
        <family val="1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8228639058</t>
  </si>
  <si>
    <t xml:space="preserve">15680803135</t>
  </si>
  <si>
    <t xml:space="preserve">85026298</t>
  </si>
  <si>
    <t xml:space="preserve">15008281451</t>
  </si>
  <si>
    <t xml:space="preserve">18234508765</t>
  </si>
  <si>
    <t xml:space="preserve">15928964818</t>
  </si>
  <si>
    <t xml:space="preserve">18783923839</t>
  </si>
  <si>
    <r>
      <rPr>
        <sz val="10"/>
        <rFont val="Noto Sans"/>
        <family val="2"/>
      </rPr>
      <t xml:space="preserve">临床技能训练与研究（泌尿外科方向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15583030013</t>
  </si>
  <si>
    <t xml:space="preserve">18408271022</t>
  </si>
  <si>
    <r>
      <rPr>
        <sz val="10"/>
        <rFont val="Noto Sans"/>
        <family val="2"/>
      </rPr>
      <t xml:space="preserve">临床技能训练与研究（泌尿外科方向</t>
    </r>
    <r>
      <rPr>
        <sz val="10"/>
        <rFont val="Times New Roman"/>
        <family val="1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18281779916</t>
  </si>
  <si>
    <r>
      <rPr>
        <sz val="10"/>
        <rFont val="Noto Sans"/>
        <family val="2"/>
      </rPr>
      <t xml:space="preserve">临床技能训练与研究（普外—肝胆外科方向</t>
    </r>
    <r>
      <rPr>
        <sz val="10"/>
        <rFont val="Times New Roman"/>
        <family val="1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8781762070</t>
  </si>
  <si>
    <t xml:space="preserve">15308058320</t>
  </si>
  <si>
    <t xml:space="preserve">17778381709</t>
  </si>
  <si>
    <t xml:space="preserve">15082480095</t>
  </si>
  <si>
    <t xml:space="preserve">15082386511</t>
  </si>
  <si>
    <t xml:space="preserve">18781760886</t>
  </si>
  <si>
    <t xml:space="preserve">18121826958</t>
  </si>
  <si>
    <t xml:space="preserve">15082079195</t>
  </si>
  <si>
    <r>
      <rPr>
        <sz val="10"/>
        <rFont val="Noto Sans"/>
        <family val="2"/>
      </rPr>
      <t xml:space="preserve">临床技能训练与研究（普外—肝胆外科方向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18783920703</t>
  </si>
  <si>
    <r>
      <rPr>
        <sz val="10"/>
        <rFont val="Noto Sans"/>
        <family val="2"/>
      </rPr>
      <t xml:space="preserve">临床技能训练与研究（普外—肝胆外科方向</t>
    </r>
    <r>
      <rPr>
        <sz val="10"/>
        <rFont val="Times New Roman"/>
        <family val="1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18428300598</t>
  </si>
  <si>
    <t xml:space="preserve">13693422350</t>
  </si>
  <si>
    <t xml:space="preserve">15196915103</t>
  </si>
  <si>
    <t xml:space="preserve">15181723367</t>
  </si>
  <si>
    <r>
      <rPr>
        <sz val="10"/>
        <rFont val="Noto Sans"/>
        <family val="2"/>
      </rPr>
      <t xml:space="preserve">临床技能训练与研究（普外—胃肠外科方向</t>
    </r>
    <r>
      <rPr>
        <sz val="10"/>
        <rFont val="Times New Roman"/>
        <family val="1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8990073297</t>
  </si>
  <si>
    <t xml:space="preserve">18008263663</t>
  </si>
  <si>
    <t xml:space="preserve">17806060071</t>
  </si>
  <si>
    <t xml:space="preserve">18140218101</t>
  </si>
  <si>
    <t xml:space="preserve">17396929362</t>
  </si>
  <si>
    <t xml:space="preserve">15508143410</t>
  </si>
  <si>
    <r>
      <rPr>
        <sz val="10"/>
        <rFont val="Noto Sans"/>
        <family val="2"/>
      </rPr>
      <t xml:space="preserve">临床技能训练与研究（普外—胃肠外科方向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17828856285</t>
  </si>
  <si>
    <r>
      <rPr>
        <sz val="10"/>
        <rFont val="Noto Sans"/>
        <family val="2"/>
      </rPr>
      <t xml:space="preserve">临床技能训练与研究（普外—胃肠外科方向</t>
    </r>
    <r>
      <rPr>
        <sz val="10"/>
        <rFont val="Times New Roman"/>
        <family val="1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15808373375</t>
  </si>
  <si>
    <t xml:space="preserve">18160013643</t>
  </si>
  <si>
    <r>
      <rPr>
        <sz val="10"/>
        <rFont val="Noto Sans"/>
        <family val="2"/>
      </rPr>
      <t xml:space="preserve">临床技能训练与研究（普外—血管外科方向</t>
    </r>
    <r>
      <rPr>
        <sz val="10"/>
        <rFont val="Times New Roman"/>
        <family val="1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8227328693</t>
  </si>
  <si>
    <t xml:space="preserve">13002822968</t>
  </si>
  <si>
    <t xml:space="preserve">0991-3775169</t>
  </si>
  <si>
    <r>
      <rPr>
        <sz val="10"/>
        <rFont val="Noto Sans"/>
        <family val="2"/>
      </rPr>
      <t xml:space="preserve">临床技能训练与研究（普外—血管外科方向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18281783261</t>
  </si>
  <si>
    <r>
      <rPr>
        <sz val="10"/>
        <rFont val="Noto Sans"/>
        <family val="2"/>
      </rPr>
      <t xml:space="preserve">临床技能训练与研究（普外—血管外科方向</t>
    </r>
    <r>
      <rPr>
        <sz val="10"/>
        <rFont val="Times New Roman"/>
        <family val="1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15082384098</t>
  </si>
  <si>
    <t xml:space="preserve">临床技能训练与研究（普外—乳腺外科方向）</t>
  </si>
  <si>
    <t xml:space="preserve">17726360955</t>
  </si>
  <si>
    <t xml:space="preserve">15983622741</t>
  </si>
  <si>
    <t xml:space="preserve">19</t>
  </si>
  <si>
    <t xml:space="preserve">临床技能训练与研究（儿外科方向）</t>
  </si>
  <si>
    <t xml:space="preserve">18583266250</t>
  </si>
  <si>
    <t xml:space="preserve">17379748915</t>
  </si>
  <si>
    <t xml:space="preserve">20</t>
  </si>
  <si>
    <r>
      <rPr>
        <sz val="10"/>
        <rFont val="Noto Sans"/>
        <family val="2"/>
      </rPr>
      <t xml:space="preserve">临床技能训练与研究（烧伤整形外科方向</t>
    </r>
    <r>
      <rPr>
        <sz val="10"/>
        <rFont val="Times New Roman"/>
        <family val="1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8207455989</t>
  </si>
  <si>
    <t xml:space="preserve">15984580839</t>
  </si>
  <si>
    <t xml:space="preserve">17748490175</t>
  </si>
  <si>
    <t xml:space="preserve">18181268723</t>
  </si>
  <si>
    <t xml:space="preserve">15115550855</t>
  </si>
  <si>
    <t xml:space="preserve">0753-3671570</t>
  </si>
  <si>
    <t xml:space="preserve">21</t>
  </si>
  <si>
    <r>
      <rPr>
        <sz val="10"/>
        <rFont val="Noto Sans"/>
        <family val="2"/>
      </rPr>
      <t xml:space="preserve">临床技能训练与研究（烧伤整形外科方向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18282026311</t>
  </si>
  <si>
    <t xml:space="preserve">15729611932</t>
  </si>
  <si>
    <t xml:space="preserve">22</t>
  </si>
  <si>
    <r>
      <rPr>
        <sz val="10"/>
        <rFont val="Noto Sans"/>
        <family val="2"/>
      </rPr>
      <t xml:space="preserve">临床技能训练与研究（胸心外科方向</t>
    </r>
    <r>
      <rPr>
        <sz val="10"/>
        <rFont val="Times New Roman"/>
        <family val="1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8380716802</t>
  </si>
  <si>
    <t xml:space="preserve">17746725253</t>
  </si>
  <si>
    <t xml:space="preserve">15908479583</t>
  </si>
  <si>
    <t xml:space="preserve">18380716762</t>
  </si>
  <si>
    <t xml:space="preserve">23</t>
  </si>
  <si>
    <r>
      <rPr>
        <sz val="10"/>
        <rFont val="Noto Sans"/>
        <family val="2"/>
      </rPr>
      <t xml:space="preserve">临床技能训练与研究（胸心外科方向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15760575781</t>
  </si>
  <si>
    <t xml:space="preserve">18784712376</t>
  </si>
  <si>
    <t xml:space="preserve">18016121503</t>
  </si>
  <si>
    <t xml:space="preserve">18227311015</t>
  </si>
  <si>
    <t xml:space="preserve">105110</t>
  </si>
  <si>
    <t xml:space="preserve">18383083272</t>
  </si>
  <si>
    <t xml:space="preserve">15729612737</t>
  </si>
  <si>
    <t xml:space="preserve">13890864275</t>
  </si>
  <si>
    <t xml:space="preserve">0817-2269987</t>
  </si>
  <si>
    <t xml:space="preserve">18656591809</t>
  </si>
  <si>
    <t xml:space="preserve">15760552950</t>
  </si>
  <si>
    <t xml:space="preserve">15922938687</t>
  </si>
  <si>
    <t xml:space="preserve">17760493271</t>
  </si>
  <si>
    <t xml:space="preserve">15182991636</t>
  </si>
  <si>
    <t xml:space="preserve">15760579052</t>
  </si>
  <si>
    <t xml:space="preserve">18308311806</t>
  </si>
  <si>
    <t xml:space="preserve">15760561826</t>
  </si>
  <si>
    <t xml:space="preserve">13759207268</t>
  </si>
  <si>
    <t xml:space="preserve">15770739533</t>
  </si>
  <si>
    <t xml:space="preserve">18034791671</t>
  </si>
  <si>
    <t xml:space="preserve">17358973265</t>
  </si>
  <si>
    <t xml:space="preserve">18783972653</t>
  </si>
  <si>
    <t xml:space="preserve">18080328358</t>
  </si>
  <si>
    <t xml:space="preserve">18227316852</t>
  </si>
  <si>
    <t xml:space="preserve">0816-2790206</t>
  </si>
  <si>
    <t xml:space="preserve">19881706569</t>
  </si>
  <si>
    <t xml:space="preserve">15298128588</t>
  </si>
  <si>
    <t xml:space="preserve">105112</t>
  </si>
  <si>
    <t xml:space="preserve">15298204066</t>
  </si>
  <si>
    <t xml:space="preserve">13985450382</t>
  </si>
  <si>
    <t xml:space="preserve">15908474502</t>
  </si>
  <si>
    <t xml:space="preserve">15378166515</t>
  </si>
  <si>
    <t xml:space="preserve">18011680337</t>
  </si>
  <si>
    <t xml:space="preserve">18980116432</t>
  </si>
  <si>
    <t xml:space="preserve">15228163595</t>
  </si>
  <si>
    <t xml:space="preserve">15008274523</t>
  </si>
  <si>
    <t xml:space="preserve">18281929932</t>
  </si>
  <si>
    <t xml:space="preserve">18084885238</t>
  </si>
  <si>
    <t xml:space="preserve">17760497283</t>
  </si>
  <si>
    <t xml:space="preserve">105113</t>
  </si>
  <si>
    <t xml:space="preserve">18227309912</t>
  </si>
  <si>
    <t xml:space="preserve">15298206191</t>
  </si>
  <si>
    <t xml:space="preserve">15609099570</t>
  </si>
  <si>
    <t xml:space="preserve">18140351995</t>
  </si>
  <si>
    <t xml:space="preserve">15228112897</t>
  </si>
  <si>
    <t xml:space="preserve">18781733275</t>
  </si>
  <si>
    <t xml:space="preserve">0839-3223450</t>
  </si>
  <si>
    <t xml:space="preserve">13550595738</t>
  </si>
  <si>
    <t xml:space="preserve">18482112656</t>
  </si>
  <si>
    <t xml:space="preserve">0818-5805275</t>
  </si>
  <si>
    <t xml:space="preserve">13118305407</t>
  </si>
  <si>
    <t xml:space="preserve">18482112503</t>
  </si>
  <si>
    <t xml:space="preserve">13882303751</t>
  </si>
  <si>
    <t xml:space="preserve">13060166736</t>
  </si>
  <si>
    <t xml:space="preserve">13547255473</t>
  </si>
  <si>
    <t xml:space="preserve">17778380785</t>
  </si>
  <si>
    <t xml:space="preserve">17828772171</t>
  </si>
  <si>
    <t xml:space="preserve">105114</t>
  </si>
  <si>
    <t xml:space="preserve">18225519427</t>
  </si>
  <si>
    <t xml:space="preserve">18384220782</t>
  </si>
  <si>
    <t xml:space="preserve">105116</t>
  </si>
  <si>
    <t xml:space="preserve">18981178059</t>
  </si>
  <si>
    <t xml:space="preserve">15760567313</t>
  </si>
  <si>
    <t xml:space="preserve">18382915048</t>
  </si>
  <si>
    <t xml:space="preserve">13088096528</t>
  </si>
  <si>
    <t xml:space="preserve">17713839688</t>
  </si>
  <si>
    <t xml:space="preserve">15228232715</t>
  </si>
  <si>
    <t xml:space="preserve">18780757770</t>
  </si>
  <si>
    <t xml:space="preserve">13086370759</t>
  </si>
  <si>
    <t xml:space="preserve">13541188763</t>
  </si>
  <si>
    <t xml:space="preserve">18524542609</t>
  </si>
  <si>
    <t xml:space="preserve">0834-6730896</t>
  </si>
  <si>
    <t xml:space="preserve">13696230262</t>
  </si>
  <si>
    <t xml:space="preserve">15760552207</t>
  </si>
  <si>
    <t xml:space="preserve">13666189217</t>
  </si>
  <si>
    <t xml:space="preserve">15528855218</t>
  </si>
  <si>
    <t xml:space="preserve">15760571191</t>
  </si>
  <si>
    <t xml:space="preserve">15208345937</t>
  </si>
  <si>
    <t xml:space="preserve">15298230275</t>
  </si>
  <si>
    <t xml:space="preserve">18379840753</t>
  </si>
  <si>
    <t xml:space="preserve">028-82226309</t>
  </si>
  <si>
    <t xml:space="preserve">18228030757</t>
  </si>
  <si>
    <t xml:space="preserve">18281051595</t>
  </si>
  <si>
    <t xml:space="preserve">8238271</t>
  </si>
  <si>
    <t xml:space="preserve">18783903285</t>
  </si>
  <si>
    <t xml:space="preserve">19982924192</t>
  </si>
  <si>
    <t xml:space="preserve">13088132685</t>
  </si>
  <si>
    <t xml:space="preserve">15764535474</t>
  </si>
  <si>
    <t xml:space="preserve">18990360719</t>
  </si>
  <si>
    <t xml:space="preserve">13438062756</t>
  </si>
  <si>
    <t xml:space="preserve">105117</t>
  </si>
  <si>
    <t xml:space="preserve">18328081069</t>
  </si>
  <si>
    <t xml:space="preserve">18783030539</t>
  </si>
  <si>
    <t xml:space="preserve">0816-3259871</t>
  </si>
  <si>
    <t xml:space="preserve">13438971003</t>
  </si>
  <si>
    <t xml:space="preserve">18381448973</t>
  </si>
  <si>
    <t xml:space="preserve">18728732769</t>
  </si>
  <si>
    <t xml:space="preserve">17744322119</t>
  </si>
  <si>
    <t xml:space="preserve">13668323263</t>
  </si>
  <si>
    <t xml:space="preserve">15574973701</t>
  </si>
  <si>
    <t xml:space="preserve">18840163163</t>
  </si>
  <si>
    <t xml:space="preserve">105127</t>
  </si>
  <si>
    <t xml:space="preserve">13551911235</t>
  </si>
  <si>
    <t xml:space="preserve">19909022366</t>
  </si>
  <si>
    <t xml:space="preserve">13608200847</t>
  </si>
  <si>
    <t xml:space="preserve">18328080950</t>
  </si>
  <si>
    <t xml:space="preserve">17644258825</t>
  </si>
  <si>
    <t xml:space="preserve">13551681301</t>
  </si>
  <si>
    <t xml:space="preserve">17369099173</t>
  </si>
  <si>
    <t xml:space="preserve">15082486043</t>
  </si>
  <si>
    <t xml:space="preserve">105128</t>
  </si>
  <si>
    <t xml:space="preserve">18398466751</t>
  </si>
  <si>
    <t xml:space="preserve">18783905309</t>
  </si>
  <si>
    <t xml:space="preserve">15208419971</t>
  </si>
  <si>
    <t xml:space="preserve">18882337365</t>
  </si>
  <si>
    <t xml:space="preserve">15173582605</t>
  </si>
  <si>
    <t xml:space="preserve">15273585981</t>
  </si>
  <si>
    <t xml:space="preserve">105200</t>
  </si>
  <si>
    <t xml:space="preserve">00</t>
  </si>
  <si>
    <r>
      <rPr>
        <sz val="10"/>
        <rFont val="Noto Sans"/>
        <family val="2"/>
      </rPr>
      <t xml:space="preserve">临床技能培训与研究</t>
    </r>
    <r>
      <rPr>
        <sz val="10"/>
        <rFont val="Times New Roman"/>
        <family val="1"/>
        <charset val="134"/>
      </rPr>
      <t xml:space="preserve">(</t>
    </r>
    <r>
      <rPr>
        <sz val="10"/>
        <rFont val="Noto Sans"/>
        <family val="2"/>
      </rPr>
      <t xml:space="preserve">不区分研究方向</t>
    </r>
    <r>
      <rPr>
        <sz val="10"/>
        <rFont val="Times New Roman"/>
        <family val="1"/>
        <charset val="134"/>
      </rPr>
      <t xml:space="preserve">)</t>
    </r>
  </si>
  <si>
    <t xml:space="preserve">13029612962</t>
  </si>
  <si>
    <t xml:space="preserve">13198756292</t>
  </si>
  <si>
    <t xml:space="preserve">18011659138</t>
  </si>
  <si>
    <t xml:space="preserve">15609937706</t>
  </si>
  <si>
    <t xml:space="preserve">17861355369</t>
  </si>
  <si>
    <t xml:space="preserve">18055928998</t>
  </si>
  <si>
    <t xml:space="preserve">6669068</t>
  </si>
  <si>
    <t xml:space="preserve">15760573623</t>
  </si>
  <si>
    <t xml:space="preserve">13658461476</t>
  </si>
  <si>
    <t xml:space="preserve">15570977200</t>
  </si>
  <si>
    <t xml:space="preserve">15575430986</t>
  </si>
  <si>
    <t xml:space="preserve">17865638573</t>
  </si>
  <si>
    <t xml:space="preserve">17300997134</t>
  </si>
  <si>
    <t xml:space="preserve">17380435304</t>
  </si>
  <si>
    <t xml:space="preserve">15281736443</t>
  </si>
  <si>
    <t xml:space="preserve">15082073654</t>
  </si>
  <si>
    <t xml:space="preserve">18252108036</t>
  </si>
  <si>
    <t xml:space="preserve">17826866065</t>
  </si>
  <si>
    <t xml:space="preserve">15760597386</t>
  </si>
  <si>
    <t xml:space="preserve">0825-7864536</t>
  </si>
  <si>
    <t xml:space="preserve">18216052453</t>
  </si>
  <si>
    <r>
      <rPr>
        <sz val="10"/>
        <rFont val="Noto Sans"/>
        <family val="2"/>
      </rPr>
      <t xml:space="preserve">临床技能培训与研究</t>
    </r>
    <r>
      <rPr>
        <sz val="10"/>
        <rFont val="Times New Roman"/>
        <family val="1"/>
        <charset val="134"/>
      </rPr>
      <t xml:space="preserve">(</t>
    </r>
    <r>
      <rPr>
        <sz val="10"/>
        <rFont val="Noto Sans"/>
        <family val="2"/>
      </rPr>
      <t xml:space="preserve">不区分研究方向，士兵计划）</t>
    </r>
  </si>
  <si>
    <t xml:space="preserve">15551272527</t>
  </si>
  <si>
    <t xml:space="preserve">15841676182</t>
  </si>
  <si>
    <t xml:space="preserve">18595736214</t>
  </si>
  <si>
    <t xml:space="preserve">18895339768</t>
  </si>
  <si>
    <t xml:space="preserve">15051268352</t>
  </si>
  <si>
    <t xml:space="preserve">17839223995</t>
  </si>
  <si>
    <t xml:space="preserve">18375761773</t>
  </si>
  <si>
    <t xml:space="preserve">105400</t>
  </si>
  <si>
    <t xml:space="preserve">13521265181</t>
  </si>
  <si>
    <t xml:space="preserve">13709019697</t>
  </si>
  <si>
    <t xml:space="preserve">13882312575</t>
  </si>
  <si>
    <t xml:space="preserve">13558674190</t>
  </si>
  <si>
    <t xml:space="preserve">18783977012</t>
  </si>
  <si>
    <t xml:space="preserve">18080568505</t>
  </si>
  <si>
    <t xml:space="preserve">18282946952</t>
  </si>
  <si>
    <t xml:space="preserve">0818-2156336</t>
  </si>
  <si>
    <t xml:space="preserve">18123213255</t>
  </si>
  <si>
    <t xml:space="preserve">17308145108</t>
  </si>
  <si>
    <t xml:space="preserve">13032892931</t>
  </si>
  <si>
    <t xml:space="preserve">15008412983</t>
  </si>
  <si>
    <t xml:space="preserve">17802525625</t>
  </si>
  <si>
    <t xml:space="preserve">18728074715</t>
  </si>
  <si>
    <t xml:space="preserve">13890708980</t>
  </si>
  <si>
    <t xml:space="preserve">0817-2262404</t>
  </si>
  <si>
    <t xml:space="preserve">18380716751</t>
  </si>
  <si>
    <t xml:space="preserve">18580568470</t>
  </si>
  <si>
    <t xml:space="preserve">18381776765</t>
  </si>
  <si>
    <t xml:space="preserve">18380730170</t>
  </si>
  <si>
    <t xml:space="preserve">18781946750</t>
  </si>
  <si>
    <t xml:space="preserve">13659088162</t>
  </si>
  <si>
    <t xml:space="preserve">18408270729</t>
  </si>
  <si>
    <t xml:space="preserve">18881203887</t>
  </si>
  <si>
    <t xml:space="preserve">18782905131</t>
  </si>
  <si>
    <t xml:space="preserve">15881710863</t>
  </si>
  <si>
    <t xml:space="preserve">15095873942</t>
  </si>
  <si>
    <t xml:space="preserve">18121997140</t>
  </si>
  <si>
    <t xml:space="preserve">18783912213</t>
  </si>
  <si>
    <t xml:space="preserve">13548176284</t>
  </si>
  <si>
    <t xml:space="preserve">15282454296</t>
  </si>
  <si>
    <t xml:space="preserve">13890774140</t>
  </si>
  <si>
    <t xml:space="preserve">18783944958</t>
  </si>
  <si>
    <t xml:space="preserve">13551808949</t>
  </si>
  <si>
    <t xml:space="preserve">15729622336</t>
  </si>
  <si>
    <t xml:space="preserve">13778191351</t>
  </si>
  <si>
    <t xml:space="preserve">17361020183</t>
  </si>
  <si>
    <t xml:space="preserve">18048821753</t>
  </si>
  <si>
    <t xml:space="preserve">18048821753,13890833379</t>
  </si>
  <si>
    <t xml:space="preserve">18281521174</t>
  </si>
  <si>
    <t xml:space="preserve">15181719656</t>
  </si>
  <si>
    <t xml:space="preserve">15508103361</t>
  </si>
  <si>
    <t xml:space="preserve">13419123124</t>
  </si>
  <si>
    <t xml:space="preserve">18781798085</t>
  </si>
  <si>
    <t xml:space="preserve">13183909033</t>
  </si>
  <si>
    <t xml:space="preserve">18381028533</t>
  </si>
  <si>
    <t xml:space="preserve">13388241367</t>
  </si>
  <si>
    <t xml:space="preserve">15228683650</t>
  </si>
  <si>
    <t xml:space="preserve">105701</t>
  </si>
  <si>
    <t xml:space="preserve">15123082254</t>
  </si>
  <si>
    <t xml:space="preserve">13478180121</t>
  </si>
  <si>
    <t xml:space="preserve">13398451093</t>
  </si>
  <si>
    <t xml:space="preserve">15892416536</t>
  </si>
  <si>
    <t xml:space="preserve">18002456693</t>
  </si>
  <si>
    <t xml:space="preserve">0411-85516463</t>
  </si>
  <si>
    <t xml:space="preserve">13698364632</t>
  </si>
  <si>
    <t xml:space="preserve">18280394553</t>
  </si>
  <si>
    <t xml:space="preserve">15181964927</t>
  </si>
  <si>
    <t xml:space="preserve">18002456707</t>
  </si>
  <si>
    <t xml:space="preserve">18281710384</t>
  </si>
  <si>
    <t xml:space="preserve">15309075023</t>
  </si>
  <si>
    <t xml:space="preserve">105702</t>
  </si>
  <si>
    <t xml:space="preserve">18140211305</t>
  </si>
  <si>
    <t xml:space="preserve">15680803251</t>
  </si>
  <si>
    <t xml:space="preserve">13908091614</t>
  </si>
  <si>
    <t xml:space="preserve">18030797248</t>
  </si>
  <si>
    <t xml:space="preserve">15335859719</t>
  </si>
  <si>
    <t xml:space="preserve">18482123854</t>
  </si>
  <si>
    <t xml:space="preserve">18482110574</t>
  </si>
  <si>
    <t xml:space="preserve">18428302448</t>
  </si>
  <si>
    <t xml:space="preserve">18121923622</t>
  </si>
  <si>
    <t xml:space="preserve">105703</t>
  </si>
  <si>
    <t xml:space="preserve">18512807213</t>
  </si>
  <si>
    <t xml:space="preserve">13795956101</t>
  </si>
  <si>
    <t xml:space="preserve">18041375878</t>
  </si>
  <si>
    <t xml:space="preserve">15324267347</t>
  </si>
  <si>
    <t xml:space="preserve">18482118176</t>
  </si>
  <si>
    <t xml:space="preserve">17839984657</t>
  </si>
  <si>
    <t xml:space="preserve">105704</t>
  </si>
  <si>
    <t xml:space="preserve">18940049118</t>
  </si>
  <si>
    <t xml:space="preserve">15808400446</t>
  </si>
  <si>
    <t xml:space="preserve">15775818062</t>
  </si>
  <si>
    <t xml:space="preserve">105706</t>
  </si>
  <si>
    <t xml:space="preserve">18408290908</t>
  </si>
  <si>
    <t xml:space="preserve">18700072270</t>
  </si>
  <si>
    <t xml:space="preserve">105707</t>
  </si>
  <si>
    <t xml:space="preserve">18225087054</t>
  </si>
  <si>
    <t xml:space="preserve">18482124715</t>
  </si>
  <si>
    <t xml:space="preserve">105709</t>
  </si>
  <si>
    <t xml:space="preserve">18090173981</t>
  </si>
  <si>
    <t xml:space="preserve">18780817521</t>
  </si>
  <si>
    <t xml:space="preserve">15298212298</t>
  </si>
  <si>
    <t xml:space="preserve">18408270429</t>
  </si>
  <si>
    <t xml:space="preserve">18980332778</t>
  </si>
  <si>
    <t xml:space="preserve">18203684677</t>
  </si>
  <si>
    <t xml:space="preserve">15775805767</t>
  </si>
  <si>
    <t xml:space="preserve">18482123018</t>
  </si>
  <si>
    <t xml:space="preserve">15882175217</t>
  </si>
  <si>
    <t xml:space="preserve">15908471574</t>
  </si>
  <si>
    <t xml:space="preserve">15508157735</t>
  </si>
  <si>
    <t xml:space="preserve">15351256519</t>
  </si>
  <si>
    <t xml:space="preserve">13648119622</t>
  </si>
  <si>
    <t xml:space="preserve">18783039072</t>
  </si>
  <si>
    <t xml:space="preserve">ksbh</t>
  </si>
  <si>
    <t xml:space="preserve">xm</t>
  </si>
  <si>
    <t xml:space="preserve">xbdm</t>
  </si>
  <si>
    <t xml:space="preserve">lxdh</t>
  </si>
  <si>
    <t xml:space="preserve">ydd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11"/>
      <color rgb="FF000000"/>
      <name val="宋体"/>
      <family val="0"/>
      <charset val="134"/>
    </font>
    <font>
      <sz val="10"/>
      <name val="Times New Roman"/>
      <family val="1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  <charset val="134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Times New Roman"/>
      <family val="1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13" xfId="22"/>
    <cellStyle name="常规 14" xfId="23"/>
    <cellStyle name="常规 2" xfId="24"/>
    <cellStyle name="常规 2 4" xfId="25"/>
    <cellStyle name="常规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8"/>
  <sheetViews>
    <sheetView showFormulas="false" showGridLines="true" showRowColHeaders="true" showZeros="true" rightToLeft="false" tabSelected="true" showOutlineSymbols="true" defaultGridColor="true" view="normal" topLeftCell="C166" colorId="64" zoomScale="100" zoomScaleNormal="100" zoomScalePageLayoutView="100" workbookViewId="0">
      <selection pane="topLeft" activeCell="D169" activeCellId="0" sqref="D169"/>
    </sheetView>
  </sheetViews>
  <sheetFormatPr defaultColWidth="9.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99"/>
    <col collapsed="false" customWidth="true" hidden="false" outlineLevel="0" max="3" min="3" style="1" width="12.99"/>
    <col collapsed="false" customWidth="true" hidden="false" outlineLevel="0" max="4" min="4" style="1" width="7.99"/>
    <col collapsed="false" customWidth="true" hidden="false" outlineLevel="0" max="5" min="5" style="1" width="4.99"/>
    <col collapsed="false" customWidth="true" hidden="false" outlineLevel="0" max="6" min="6" style="1" width="23.99"/>
    <col collapsed="false" customWidth="true" hidden="false" outlineLevel="0" max="7" min="7" style="1" width="8.5"/>
    <col collapsed="false" customWidth="true" hidden="false" outlineLevel="0" max="8" min="8" style="1" width="31.11"/>
    <col collapsed="false" customWidth="true" hidden="false" outlineLevel="0" max="9" min="9" style="1" width="8.5"/>
    <col collapsed="false" customWidth="true" hidden="false" outlineLevel="0" max="10" min="10" style="1" width="13.12"/>
    <col collapsed="false" customWidth="false" hidden="false" outlineLevel="0" max="257" min="11" style="1" width="9.5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 t="s">
        <v>2</v>
      </c>
      <c r="C2" s="2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4.25" hidden="false" customHeight="false" outlineLevel="0" collapsed="false">
      <c r="A3" s="1" t="n">
        <v>1</v>
      </c>
      <c r="B3" s="5" t="s">
        <v>11</v>
      </c>
      <c r="C3" s="6" t="s">
        <v>12</v>
      </c>
      <c r="D3" s="5" t="s">
        <v>13</v>
      </c>
      <c r="E3" s="7" t="s">
        <v>14</v>
      </c>
      <c r="F3" s="5" t="s">
        <v>15</v>
      </c>
      <c r="G3" s="5" t="s">
        <v>16</v>
      </c>
      <c r="H3" s="5" t="s">
        <v>17</v>
      </c>
      <c r="I3" s="8"/>
      <c r="J3" s="8"/>
    </row>
    <row r="4" customFormat="false" ht="14.25" hidden="false" customHeight="false" outlineLevel="0" collapsed="false">
      <c r="A4" s="1" t="n">
        <v>2</v>
      </c>
      <c r="B4" s="5" t="s">
        <v>11</v>
      </c>
      <c r="C4" s="6" t="s">
        <v>18</v>
      </c>
      <c r="D4" s="5" t="s">
        <v>19</v>
      </c>
      <c r="E4" s="7" t="s">
        <v>14</v>
      </c>
      <c r="F4" s="5" t="s">
        <v>15</v>
      </c>
      <c r="G4" s="5" t="s">
        <v>16</v>
      </c>
      <c r="H4" s="5" t="s">
        <v>17</v>
      </c>
      <c r="I4" s="8"/>
      <c r="J4" s="8"/>
    </row>
    <row r="5" customFormat="false" ht="14.25" hidden="false" customHeight="false" outlineLevel="0" collapsed="false">
      <c r="A5" s="1" t="n">
        <v>3</v>
      </c>
      <c r="B5" s="5" t="s">
        <v>11</v>
      </c>
      <c r="C5" s="6" t="s">
        <v>20</v>
      </c>
      <c r="D5" s="5" t="s">
        <v>21</v>
      </c>
      <c r="E5" s="7" t="s">
        <v>14</v>
      </c>
      <c r="F5" s="5" t="s">
        <v>15</v>
      </c>
      <c r="G5" s="5" t="s">
        <v>16</v>
      </c>
      <c r="H5" s="5" t="s">
        <v>17</v>
      </c>
      <c r="I5" s="8"/>
      <c r="J5" s="8"/>
    </row>
    <row r="6" customFormat="false" ht="14.25" hidden="false" customHeight="false" outlineLevel="0" collapsed="false">
      <c r="A6" s="1" t="n">
        <v>4</v>
      </c>
      <c r="B6" s="5" t="s">
        <v>11</v>
      </c>
      <c r="C6" s="6" t="s">
        <v>22</v>
      </c>
      <c r="D6" s="5" t="s">
        <v>23</v>
      </c>
      <c r="E6" s="7" t="s">
        <v>14</v>
      </c>
      <c r="F6" s="5" t="s">
        <v>15</v>
      </c>
      <c r="G6" s="5" t="s">
        <v>16</v>
      </c>
      <c r="H6" s="5" t="s">
        <v>17</v>
      </c>
      <c r="I6" s="8"/>
      <c r="J6" s="8"/>
    </row>
    <row r="7" customFormat="false" ht="14.25" hidden="false" customHeight="false" outlineLevel="0" collapsed="false">
      <c r="A7" s="1" t="n">
        <v>5</v>
      </c>
      <c r="B7" s="5" t="s">
        <v>11</v>
      </c>
      <c r="C7" s="6" t="s">
        <v>24</v>
      </c>
      <c r="D7" s="5" t="s">
        <v>25</v>
      </c>
      <c r="E7" s="7" t="s">
        <v>14</v>
      </c>
      <c r="F7" s="5" t="s">
        <v>15</v>
      </c>
      <c r="G7" s="5" t="s">
        <v>26</v>
      </c>
      <c r="H7" s="5" t="s">
        <v>17</v>
      </c>
      <c r="I7" s="8"/>
      <c r="J7" s="8"/>
    </row>
    <row r="8" customFormat="false" ht="14.25" hidden="false" customHeight="false" outlineLevel="0" collapsed="false">
      <c r="A8" s="1" t="n">
        <v>6</v>
      </c>
      <c r="B8" s="5" t="s">
        <v>11</v>
      </c>
      <c r="C8" s="6" t="s">
        <v>27</v>
      </c>
      <c r="D8" s="5" t="s">
        <v>28</v>
      </c>
      <c r="E8" s="7" t="s">
        <v>14</v>
      </c>
      <c r="F8" s="5" t="s">
        <v>15</v>
      </c>
      <c r="G8" s="5" t="s">
        <v>26</v>
      </c>
      <c r="H8" s="5" t="s">
        <v>17</v>
      </c>
      <c r="I8" s="8"/>
      <c r="J8" s="8"/>
    </row>
    <row r="9" customFormat="false" ht="14.25" hidden="false" customHeight="false" outlineLevel="0" collapsed="false">
      <c r="A9" s="1" t="n">
        <v>7</v>
      </c>
      <c r="B9" s="5" t="s">
        <v>11</v>
      </c>
      <c r="C9" s="6" t="s">
        <v>29</v>
      </c>
      <c r="D9" s="5" t="s">
        <v>30</v>
      </c>
      <c r="E9" s="7" t="s">
        <v>14</v>
      </c>
      <c r="F9" s="5" t="s">
        <v>15</v>
      </c>
      <c r="G9" s="5" t="s">
        <v>31</v>
      </c>
      <c r="H9" s="5" t="s">
        <v>17</v>
      </c>
      <c r="I9" s="8"/>
      <c r="J9" s="8"/>
    </row>
    <row r="10" customFormat="false" ht="14.25" hidden="false" customHeight="false" outlineLevel="0" collapsed="false">
      <c r="A10" s="1" t="n">
        <v>8</v>
      </c>
      <c r="B10" s="5" t="s">
        <v>11</v>
      </c>
      <c r="C10" s="6" t="s">
        <v>32</v>
      </c>
      <c r="D10" s="5" t="s">
        <v>33</v>
      </c>
      <c r="E10" s="7" t="s">
        <v>14</v>
      </c>
      <c r="F10" s="5" t="s">
        <v>15</v>
      </c>
      <c r="G10" s="5" t="s">
        <v>31</v>
      </c>
      <c r="H10" s="5" t="s">
        <v>17</v>
      </c>
      <c r="I10" s="8"/>
      <c r="J10" s="8"/>
    </row>
    <row r="11" customFormat="false" ht="14.25" hidden="false" customHeight="false" outlineLevel="0" collapsed="false">
      <c r="A11" s="1" t="n">
        <v>9</v>
      </c>
      <c r="B11" s="5" t="s">
        <v>11</v>
      </c>
      <c r="C11" s="6" t="s">
        <v>34</v>
      </c>
      <c r="D11" s="5" t="s">
        <v>35</v>
      </c>
      <c r="E11" s="7" t="s">
        <v>14</v>
      </c>
      <c r="F11" s="5" t="s">
        <v>15</v>
      </c>
      <c r="G11" s="5" t="s">
        <v>31</v>
      </c>
      <c r="H11" s="5" t="s">
        <v>17</v>
      </c>
      <c r="I11" s="8"/>
      <c r="J11" s="8"/>
    </row>
    <row r="12" customFormat="false" ht="14.25" hidden="false" customHeight="false" outlineLevel="0" collapsed="false">
      <c r="A12" s="1" t="n">
        <v>10</v>
      </c>
      <c r="B12" s="5" t="s">
        <v>11</v>
      </c>
      <c r="C12" s="6" t="s">
        <v>36</v>
      </c>
      <c r="D12" s="5" t="s">
        <v>37</v>
      </c>
      <c r="E12" s="7" t="s">
        <v>14</v>
      </c>
      <c r="F12" s="5" t="s">
        <v>15</v>
      </c>
      <c r="G12" s="5" t="s">
        <v>38</v>
      </c>
      <c r="H12" s="5" t="s">
        <v>17</v>
      </c>
      <c r="I12" s="8"/>
      <c r="J12" s="8"/>
    </row>
    <row r="13" customFormat="false" ht="14.25" hidden="false" customHeight="false" outlineLevel="0" collapsed="false">
      <c r="A13" s="1" t="n">
        <v>11</v>
      </c>
      <c r="B13" s="5" t="s">
        <v>11</v>
      </c>
      <c r="C13" s="6" t="s">
        <v>39</v>
      </c>
      <c r="D13" s="5" t="s">
        <v>40</v>
      </c>
      <c r="E13" s="7" t="s">
        <v>14</v>
      </c>
      <c r="F13" s="5" t="s">
        <v>15</v>
      </c>
      <c r="G13" s="5" t="s">
        <v>38</v>
      </c>
      <c r="H13" s="5" t="s">
        <v>17</v>
      </c>
      <c r="I13" s="8"/>
      <c r="J13" s="8"/>
    </row>
    <row r="14" customFormat="false" ht="14.25" hidden="false" customHeight="false" outlineLevel="0" collapsed="false">
      <c r="A14" s="1" t="n">
        <v>12</v>
      </c>
      <c r="B14" s="5" t="s">
        <v>11</v>
      </c>
      <c r="C14" s="6" t="s">
        <v>41</v>
      </c>
      <c r="D14" s="5" t="s">
        <v>42</v>
      </c>
      <c r="E14" s="7" t="s">
        <v>14</v>
      </c>
      <c r="F14" s="5" t="s">
        <v>15</v>
      </c>
      <c r="G14" s="5" t="s">
        <v>43</v>
      </c>
      <c r="H14" s="5" t="s">
        <v>17</v>
      </c>
      <c r="I14" s="8"/>
      <c r="J14" s="8"/>
    </row>
    <row r="15" customFormat="false" ht="14.25" hidden="false" customHeight="false" outlineLevel="0" collapsed="false">
      <c r="A15" s="1" t="n">
        <v>13</v>
      </c>
      <c r="B15" s="5" t="s">
        <v>11</v>
      </c>
      <c r="C15" s="6" t="s">
        <v>44</v>
      </c>
      <c r="D15" s="5" t="s">
        <v>45</v>
      </c>
      <c r="E15" s="7" t="s">
        <v>14</v>
      </c>
      <c r="F15" s="5" t="s">
        <v>15</v>
      </c>
      <c r="G15" s="5" t="s">
        <v>43</v>
      </c>
      <c r="H15" s="5" t="s">
        <v>17</v>
      </c>
      <c r="I15" s="8"/>
      <c r="J15" s="8"/>
    </row>
    <row r="16" customFormat="false" ht="14.25" hidden="false" customHeight="false" outlineLevel="0" collapsed="false">
      <c r="A16" s="1" t="n">
        <v>14</v>
      </c>
      <c r="B16" s="5" t="s">
        <v>11</v>
      </c>
      <c r="C16" s="6" t="s">
        <v>46</v>
      </c>
      <c r="D16" s="5" t="s">
        <v>47</v>
      </c>
      <c r="E16" s="7" t="s">
        <v>14</v>
      </c>
      <c r="F16" s="5" t="s">
        <v>15</v>
      </c>
      <c r="G16" s="5" t="s">
        <v>43</v>
      </c>
      <c r="H16" s="5" t="s">
        <v>17</v>
      </c>
      <c r="I16" s="8"/>
      <c r="J16" s="8"/>
    </row>
    <row r="17" customFormat="false" ht="14.25" hidden="false" customHeight="false" outlineLevel="0" collapsed="false">
      <c r="A17" s="1" t="n">
        <v>15</v>
      </c>
      <c r="B17" s="5" t="s">
        <v>11</v>
      </c>
      <c r="C17" s="6" t="s">
        <v>48</v>
      </c>
      <c r="D17" s="5" t="s">
        <v>49</v>
      </c>
      <c r="E17" s="7" t="s">
        <v>14</v>
      </c>
      <c r="F17" s="5" t="s">
        <v>15</v>
      </c>
      <c r="G17" s="5" t="s">
        <v>50</v>
      </c>
      <c r="H17" s="5" t="s">
        <v>17</v>
      </c>
      <c r="I17" s="8"/>
      <c r="J17" s="8"/>
    </row>
    <row r="18" customFormat="false" ht="14.25" hidden="false" customHeight="false" outlineLevel="0" collapsed="false">
      <c r="A18" s="1" t="n">
        <v>16</v>
      </c>
      <c r="B18" s="5" t="s">
        <v>11</v>
      </c>
      <c r="C18" s="6" t="s">
        <v>51</v>
      </c>
      <c r="D18" s="5" t="s">
        <v>52</v>
      </c>
      <c r="E18" s="7" t="s">
        <v>14</v>
      </c>
      <c r="F18" s="5" t="s">
        <v>15</v>
      </c>
      <c r="G18" s="5" t="s">
        <v>50</v>
      </c>
      <c r="H18" s="5" t="s">
        <v>17</v>
      </c>
      <c r="I18" s="8"/>
      <c r="J18" s="8"/>
    </row>
    <row r="19" customFormat="false" ht="14.25" hidden="false" customHeight="false" outlineLevel="0" collapsed="false">
      <c r="A19" s="1" t="n">
        <v>17</v>
      </c>
      <c r="B19" s="5" t="s">
        <v>11</v>
      </c>
      <c r="C19" s="6" t="s">
        <v>53</v>
      </c>
      <c r="D19" s="5" t="s">
        <v>54</v>
      </c>
      <c r="E19" s="7" t="s">
        <v>14</v>
      </c>
      <c r="F19" s="5" t="s">
        <v>15</v>
      </c>
      <c r="G19" s="5" t="s">
        <v>55</v>
      </c>
      <c r="H19" s="5" t="s">
        <v>17</v>
      </c>
      <c r="I19" s="8"/>
      <c r="J19" s="8"/>
    </row>
    <row r="20" customFormat="false" ht="14.25" hidden="false" customHeight="false" outlineLevel="0" collapsed="false">
      <c r="A20" s="1" t="n">
        <v>18</v>
      </c>
      <c r="B20" s="5" t="s">
        <v>11</v>
      </c>
      <c r="C20" s="6" t="s">
        <v>56</v>
      </c>
      <c r="D20" s="5" t="s">
        <v>57</v>
      </c>
      <c r="E20" s="7" t="s">
        <v>14</v>
      </c>
      <c r="F20" s="5" t="s">
        <v>15</v>
      </c>
      <c r="G20" s="5" t="s">
        <v>55</v>
      </c>
      <c r="H20" s="5" t="s">
        <v>17</v>
      </c>
      <c r="I20" s="8"/>
      <c r="J20" s="8"/>
    </row>
    <row r="21" customFormat="false" ht="14.25" hidden="false" customHeight="false" outlineLevel="0" collapsed="false">
      <c r="A21" s="1" t="n">
        <v>19</v>
      </c>
      <c r="B21" s="5" t="s">
        <v>11</v>
      </c>
      <c r="C21" s="6" t="s">
        <v>58</v>
      </c>
      <c r="D21" s="5" t="s">
        <v>59</v>
      </c>
      <c r="E21" s="7" t="s">
        <v>14</v>
      </c>
      <c r="F21" s="5" t="s">
        <v>15</v>
      </c>
      <c r="G21" s="5" t="s">
        <v>55</v>
      </c>
      <c r="H21" s="5" t="s">
        <v>17</v>
      </c>
      <c r="I21" s="8"/>
      <c r="J21" s="8"/>
    </row>
    <row r="22" customFormat="false" ht="14.25" hidden="false" customHeight="false" outlineLevel="0" collapsed="false">
      <c r="A22" s="1" t="n">
        <v>20</v>
      </c>
      <c r="B22" s="5" t="s">
        <v>11</v>
      </c>
      <c r="C22" s="6" t="s">
        <v>60</v>
      </c>
      <c r="D22" s="5" t="s">
        <v>61</v>
      </c>
      <c r="E22" s="7" t="s">
        <v>14</v>
      </c>
      <c r="F22" s="5" t="s">
        <v>15</v>
      </c>
      <c r="G22" s="5" t="s">
        <v>62</v>
      </c>
      <c r="H22" s="5" t="s">
        <v>17</v>
      </c>
      <c r="I22" s="8"/>
      <c r="J22" s="8"/>
    </row>
    <row r="23" customFormat="false" ht="14.25" hidden="false" customHeight="false" outlineLevel="0" collapsed="false">
      <c r="A23" s="1" t="n">
        <v>21</v>
      </c>
      <c r="B23" s="5" t="s">
        <v>11</v>
      </c>
      <c r="C23" s="6" t="s">
        <v>63</v>
      </c>
      <c r="D23" s="5" t="s">
        <v>64</v>
      </c>
      <c r="E23" s="7" t="s">
        <v>14</v>
      </c>
      <c r="F23" s="5" t="s">
        <v>15</v>
      </c>
      <c r="G23" s="5" t="s">
        <v>62</v>
      </c>
      <c r="H23" s="5" t="s">
        <v>17</v>
      </c>
      <c r="I23" s="8"/>
      <c r="J23" s="8"/>
    </row>
    <row r="24" customFormat="false" ht="14.25" hidden="false" customHeight="false" outlineLevel="0" collapsed="false">
      <c r="A24" s="1" t="n">
        <v>22</v>
      </c>
      <c r="B24" s="5" t="s">
        <v>11</v>
      </c>
      <c r="C24" s="6" t="s">
        <v>65</v>
      </c>
      <c r="D24" s="5" t="s">
        <v>66</v>
      </c>
      <c r="E24" s="7" t="s">
        <v>14</v>
      </c>
      <c r="F24" s="5" t="s">
        <v>15</v>
      </c>
      <c r="G24" s="5" t="s">
        <v>62</v>
      </c>
      <c r="H24" s="5" t="s">
        <v>17</v>
      </c>
      <c r="I24" s="8"/>
      <c r="J24" s="8"/>
    </row>
    <row r="25" customFormat="false" ht="14.25" hidden="false" customHeight="false" outlineLevel="0" collapsed="false">
      <c r="A25" s="1" t="n">
        <v>23</v>
      </c>
      <c r="B25" s="5" t="s">
        <v>11</v>
      </c>
      <c r="C25" s="6" t="s">
        <v>67</v>
      </c>
      <c r="D25" s="5" t="s">
        <v>68</v>
      </c>
      <c r="E25" s="7" t="s">
        <v>14</v>
      </c>
      <c r="F25" s="5" t="s">
        <v>15</v>
      </c>
      <c r="G25" s="5" t="s">
        <v>69</v>
      </c>
      <c r="H25" s="5" t="s">
        <v>17</v>
      </c>
      <c r="I25" s="8"/>
      <c r="J25" s="8"/>
    </row>
    <row r="26" customFormat="false" ht="14.25" hidden="false" customHeight="false" outlineLevel="0" collapsed="false">
      <c r="A26" s="1" t="n">
        <v>24</v>
      </c>
      <c r="B26" s="5" t="s">
        <v>11</v>
      </c>
      <c r="C26" s="6" t="s">
        <v>70</v>
      </c>
      <c r="D26" s="5" t="s">
        <v>71</v>
      </c>
      <c r="E26" s="7" t="s">
        <v>14</v>
      </c>
      <c r="F26" s="5" t="s">
        <v>15</v>
      </c>
      <c r="G26" s="5" t="s">
        <v>69</v>
      </c>
      <c r="H26" s="5" t="s">
        <v>17</v>
      </c>
      <c r="I26" s="8"/>
      <c r="J26" s="8"/>
    </row>
    <row r="27" customFormat="false" ht="14.25" hidden="false" customHeight="false" outlineLevel="0" collapsed="false">
      <c r="A27" s="1" t="n">
        <v>25</v>
      </c>
      <c r="B27" s="5" t="s">
        <v>11</v>
      </c>
      <c r="C27" s="6" t="s">
        <v>72</v>
      </c>
      <c r="D27" s="5" t="s">
        <v>73</v>
      </c>
      <c r="E27" s="7" t="s">
        <v>14</v>
      </c>
      <c r="F27" s="5" t="s">
        <v>15</v>
      </c>
      <c r="G27" s="5" t="s">
        <v>69</v>
      </c>
      <c r="H27" s="5" t="s">
        <v>17</v>
      </c>
      <c r="I27" s="8"/>
      <c r="J27" s="8"/>
    </row>
    <row r="28" customFormat="false" ht="14.25" hidden="false" customHeight="false" outlineLevel="0" collapsed="false">
      <c r="A28" s="1" t="n">
        <v>26</v>
      </c>
      <c r="B28" s="5" t="s">
        <v>11</v>
      </c>
      <c r="C28" s="6" t="s">
        <v>74</v>
      </c>
      <c r="D28" s="5" t="s">
        <v>75</v>
      </c>
      <c r="E28" s="7" t="s">
        <v>14</v>
      </c>
      <c r="F28" s="5" t="s">
        <v>15</v>
      </c>
      <c r="G28" s="5" t="s">
        <v>76</v>
      </c>
      <c r="H28" s="5" t="s">
        <v>17</v>
      </c>
      <c r="I28" s="8"/>
      <c r="J28" s="8"/>
    </row>
    <row r="29" customFormat="false" ht="14.25" hidden="false" customHeight="false" outlineLevel="0" collapsed="false">
      <c r="A29" s="1" t="n">
        <v>27</v>
      </c>
      <c r="B29" s="5" t="s">
        <v>11</v>
      </c>
      <c r="C29" s="6" t="s">
        <v>77</v>
      </c>
      <c r="D29" s="5" t="s">
        <v>78</v>
      </c>
      <c r="E29" s="7" t="s">
        <v>14</v>
      </c>
      <c r="F29" s="5" t="s">
        <v>15</v>
      </c>
      <c r="G29" s="5" t="s">
        <v>76</v>
      </c>
      <c r="H29" s="5" t="s">
        <v>17</v>
      </c>
      <c r="I29" s="8"/>
      <c r="J29" s="8"/>
    </row>
    <row r="30" customFormat="false" ht="14.25" hidden="false" customHeight="false" outlineLevel="0" collapsed="false">
      <c r="A30" s="1" t="n">
        <v>28</v>
      </c>
      <c r="B30" s="5" t="s">
        <v>11</v>
      </c>
      <c r="C30" s="6" t="s">
        <v>79</v>
      </c>
      <c r="D30" s="5" t="s">
        <v>80</v>
      </c>
      <c r="E30" s="7" t="s">
        <v>14</v>
      </c>
      <c r="F30" s="5" t="s">
        <v>15</v>
      </c>
      <c r="G30" s="5" t="s">
        <v>76</v>
      </c>
      <c r="H30" s="5" t="s">
        <v>17</v>
      </c>
      <c r="I30" s="8"/>
      <c r="J30" s="8"/>
    </row>
    <row r="31" customFormat="false" ht="14.25" hidden="false" customHeight="false" outlineLevel="0" collapsed="false">
      <c r="A31" s="1" t="n">
        <v>29</v>
      </c>
      <c r="B31" s="5" t="s">
        <v>11</v>
      </c>
      <c r="C31" s="6" t="s">
        <v>81</v>
      </c>
      <c r="D31" s="5" t="s">
        <v>82</v>
      </c>
      <c r="E31" s="7" t="s">
        <v>14</v>
      </c>
      <c r="F31" s="5" t="s">
        <v>15</v>
      </c>
      <c r="G31" s="5" t="s">
        <v>83</v>
      </c>
      <c r="H31" s="5" t="s">
        <v>17</v>
      </c>
      <c r="I31" s="8"/>
      <c r="J31" s="8"/>
    </row>
    <row r="32" customFormat="false" ht="14.25" hidden="false" customHeight="false" outlineLevel="0" collapsed="false">
      <c r="A32" s="1" t="n">
        <v>30</v>
      </c>
      <c r="B32" s="5" t="s">
        <v>11</v>
      </c>
      <c r="C32" s="6" t="s">
        <v>84</v>
      </c>
      <c r="D32" s="5" t="s">
        <v>85</v>
      </c>
      <c r="E32" s="7" t="s">
        <v>14</v>
      </c>
      <c r="F32" s="5" t="s">
        <v>15</v>
      </c>
      <c r="G32" s="5" t="s">
        <v>83</v>
      </c>
      <c r="H32" s="5" t="s">
        <v>17</v>
      </c>
      <c r="I32" s="8"/>
      <c r="J32" s="8"/>
    </row>
    <row r="33" customFormat="false" ht="14.25" hidden="false" customHeight="false" outlineLevel="0" collapsed="false">
      <c r="A33" s="1" t="n">
        <v>31</v>
      </c>
      <c r="B33" s="5" t="s">
        <v>11</v>
      </c>
      <c r="C33" s="6" t="s">
        <v>86</v>
      </c>
      <c r="D33" s="5" t="s">
        <v>87</v>
      </c>
      <c r="E33" s="7" t="s">
        <v>14</v>
      </c>
      <c r="F33" s="5" t="s">
        <v>15</v>
      </c>
      <c r="G33" s="5" t="s">
        <v>88</v>
      </c>
      <c r="H33" s="5" t="s">
        <v>17</v>
      </c>
      <c r="I33" s="8"/>
      <c r="J33" s="8"/>
    </row>
    <row r="34" customFormat="false" ht="14.25" hidden="false" customHeight="false" outlineLevel="0" collapsed="false">
      <c r="A34" s="1" t="n">
        <v>32</v>
      </c>
      <c r="B34" s="5" t="s">
        <v>11</v>
      </c>
      <c r="C34" s="6" t="s">
        <v>89</v>
      </c>
      <c r="D34" s="5" t="s">
        <v>90</v>
      </c>
      <c r="E34" s="7" t="s">
        <v>14</v>
      </c>
      <c r="F34" s="5" t="s">
        <v>15</v>
      </c>
      <c r="G34" s="5" t="s">
        <v>88</v>
      </c>
      <c r="H34" s="5" t="s">
        <v>17</v>
      </c>
      <c r="I34" s="8"/>
      <c r="J34" s="8"/>
    </row>
    <row r="35" customFormat="false" ht="14.25" hidden="false" customHeight="false" outlineLevel="0" collapsed="false">
      <c r="A35" s="1" t="n">
        <v>33</v>
      </c>
      <c r="B35" s="5" t="s">
        <v>11</v>
      </c>
      <c r="C35" s="6" t="s">
        <v>91</v>
      </c>
      <c r="D35" s="5" t="s">
        <v>92</v>
      </c>
      <c r="E35" s="7" t="s">
        <v>14</v>
      </c>
      <c r="F35" s="5" t="s">
        <v>15</v>
      </c>
      <c r="G35" s="5" t="s">
        <v>88</v>
      </c>
      <c r="H35" s="5" t="s">
        <v>17</v>
      </c>
      <c r="I35" s="8"/>
      <c r="J35" s="8"/>
    </row>
    <row r="36" customFormat="false" ht="14.25" hidden="false" customHeight="false" outlineLevel="0" collapsed="false">
      <c r="A36" s="1" t="n">
        <v>34</v>
      </c>
      <c r="B36" s="5" t="s">
        <v>11</v>
      </c>
      <c r="C36" s="6" t="s">
        <v>93</v>
      </c>
      <c r="D36" s="5" t="s">
        <v>94</v>
      </c>
      <c r="E36" s="7" t="s">
        <v>14</v>
      </c>
      <c r="F36" s="5" t="s">
        <v>15</v>
      </c>
      <c r="G36" s="5" t="s">
        <v>95</v>
      </c>
      <c r="H36" s="5" t="s">
        <v>17</v>
      </c>
      <c r="I36" s="8"/>
      <c r="J36" s="8"/>
    </row>
    <row r="37" customFormat="false" ht="14.25" hidden="false" customHeight="false" outlineLevel="0" collapsed="false">
      <c r="A37" s="1" t="n">
        <v>35</v>
      </c>
      <c r="B37" s="5" t="s">
        <v>11</v>
      </c>
      <c r="C37" s="6" t="s">
        <v>96</v>
      </c>
      <c r="D37" s="5" t="s">
        <v>97</v>
      </c>
      <c r="E37" s="7" t="s">
        <v>14</v>
      </c>
      <c r="F37" s="5" t="s">
        <v>15</v>
      </c>
      <c r="G37" s="5" t="s">
        <v>95</v>
      </c>
      <c r="H37" s="5" t="s">
        <v>17</v>
      </c>
      <c r="I37" s="8"/>
      <c r="J37" s="8"/>
    </row>
    <row r="38" customFormat="false" ht="14.25" hidden="false" customHeight="false" outlineLevel="0" collapsed="false">
      <c r="A38" s="1" t="n">
        <v>36</v>
      </c>
      <c r="B38" s="5" t="s">
        <v>11</v>
      </c>
      <c r="C38" s="6" t="s">
        <v>98</v>
      </c>
      <c r="D38" s="5" t="s">
        <v>99</v>
      </c>
      <c r="E38" s="7" t="s">
        <v>14</v>
      </c>
      <c r="F38" s="5" t="s">
        <v>15</v>
      </c>
      <c r="G38" s="5" t="s">
        <v>95</v>
      </c>
      <c r="H38" s="5" t="s">
        <v>17</v>
      </c>
      <c r="I38" s="8"/>
      <c r="J38" s="8"/>
    </row>
    <row r="39" customFormat="false" ht="12.75" hidden="false" customHeight="false" outlineLevel="0" collapsed="false">
      <c r="A39" s="1" t="n">
        <v>37</v>
      </c>
      <c r="B39" s="5" t="s">
        <v>11</v>
      </c>
      <c r="C39" s="6" t="s">
        <v>100</v>
      </c>
      <c r="D39" s="5" t="s">
        <v>101</v>
      </c>
      <c r="E39" s="7" t="s">
        <v>14</v>
      </c>
      <c r="F39" s="5" t="s">
        <v>15</v>
      </c>
      <c r="G39" s="5" t="s">
        <v>102</v>
      </c>
      <c r="H39" s="9" t="s">
        <v>103</v>
      </c>
      <c r="I39" s="9" t="s">
        <v>31</v>
      </c>
      <c r="J39" s="5" t="s">
        <v>17</v>
      </c>
    </row>
    <row r="40" customFormat="false" ht="12.75" hidden="false" customHeight="false" outlineLevel="0" collapsed="false">
      <c r="A40" s="1" t="n">
        <v>38</v>
      </c>
      <c r="B40" s="5" t="s">
        <v>11</v>
      </c>
      <c r="C40" s="6" t="s">
        <v>104</v>
      </c>
      <c r="D40" s="5" t="s">
        <v>105</v>
      </c>
      <c r="E40" s="7" t="s">
        <v>14</v>
      </c>
      <c r="F40" s="5" t="s">
        <v>15</v>
      </c>
      <c r="G40" s="5" t="s">
        <v>102</v>
      </c>
      <c r="H40" s="9" t="s">
        <v>103</v>
      </c>
      <c r="I40" s="9" t="s">
        <v>31</v>
      </c>
      <c r="J40" s="5" t="s">
        <v>17</v>
      </c>
    </row>
    <row r="41" customFormat="false" ht="12.75" hidden="false" customHeight="false" outlineLevel="0" collapsed="false">
      <c r="A41" s="1" t="n">
        <v>39</v>
      </c>
      <c r="B41" s="5" t="s">
        <v>11</v>
      </c>
      <c r="C41" s="6" t="s">
        <v>106</v>
      </c>
      <c r="D41" s="5" t="s">
        <v>107</v>
      </c>
      <c r="E41" s="7" t="s">
        <v>14</v>
      </c>
      <c r="F41" s="5" t="s">
        <v>15</v>
      </c>
      <c r="G41" s="5" t="s">
        <v>102</v>
      </c>
      <c r="H41" s="9" t="s">
        <v>103</v>
      </c>
      <c r="I41" s="9" t="s">
        <v>31</v>
      </c>
      <c r="J41" s="5" t="s">
        <v>17</v>
      </c>
    </row>
    <row r="42" customFormat="false" ht="12.75" hidden="false" customHeight="false" outlineLevel="0" collapsed="false">
      <c r="A42" s="1" t="n">
        <v>40</v>
      </c>
      <c r="B42" s="5" t="s">
        <v>11</v>
      </c>
      <c r="C42" s="6" t="s">
        <v>108</v>
      </c>
      <c r="D42" s="5" t="s">
        <v>109</v>
      </c>
      <c r="E42" s="7" t="s">
        <v>14</v>
      </c>
      <c r="F42" s="5" t="s">
        <v>15</v>
      </c>
      <c r="G42" s="5" t="s">
        <v>110</v>
      </c>
      <c r="H42" s="9" t="s">
        <v>111</v>
      </c>
      <c r="I42" s="9" t="s">
        <v>38</v>
      </c>
      <c r="J42" s="5" t="s">
        <v>17</v>
      </c>
    </row>
    <row r="43" customFormat="false" ht="12.75" hidden="false" customHeight="false" outlineLevel="0" collapsed="false">
      <c r="A43" s="1" t="n">
        <v>41</v>
      </c>
      <c r="B43" s="5" t="s">
        <v>11</v>
      </c>
      <c r="C43" s="6" t="s">
        <v>112</v>
      </c>
      <c r="D43" s="5" t="s">
        <v>113</v>
      </c>
      <c r="E43" s="7" t="s">
        <v>14</v>
      </c>
      <c r="F43" s="5" t="s">
        <v>15</v>
      </c>
      <c r="G43" s="5" t="s">
        <v>110</v>
      </c>
      <c r="H43" s="9" t="s">
        <v>111</v>
      </c>
      <c r="I43" s="9" t="s">
        <v>38</v>
      </c>
      <c r="J43" s="5" t="s">
        <v>17</v>
      </c>
    </row>
    <row r="44" customFormat="false" ht="12.75" hidden="false" customHeight="false" outlineLevel="0" collapsed="false">
      <c r="A44" s="1" t="n">
        <v>42</v>
      </c>
      <c r="B44" s="5" t="s">
        <v>11</v>
      </c>
      <c r="C44" s="6" t="s">
        <v>114</v>
      </c>
      <c r="D44" s="5" t="s">
        <v>115</v>
      </c>
      <c r="E44" s="7" t="s">
        <v>14</v>
      </c>
      <c r="F44" s="5" t="s">
        <v>15</v>
      </c>
      <c r="G44" s="5" t="s">
        <v>110</v>
      </c>
      <c r="H44" s="9" t="s">
        <v>111</v>
      </c>
      <c r="I44" s="9" t="s">
        <v>38</v>
      </c>
      <c r="J44" s="5" t="s">
        <v>17</v>
      </c>
    </row>
    <row r="45" customFormat="false" ht="12.75" hidden="false" customHeight="false" outlineLevel="0" collapsed="false">
      <c r="A45" s="1" t="n">
        <v>43</v>
      </c>
      <c r="B45" s="5" t="s">
        <v>116</v>
      </c>
      <c r="C45" s="1" t="s">
        <v>117</v>
      </c>
      <c r="D45" s="5" t="s">
        <v>118</v>
      </c>
      <c r="E45" s="7" t="s">
        <v>119</v>
      </c>
      <c r="F45" s="5" t="s">
        <v>120</v>
      </c>
      <c r="G45" s="5" t="s">
        <v>121</v>
      </c>
      <c r="H45" s="5" t="s">
        <v>111</v>
      </c>
      <c r="I45" s="10" t="s">
        <v>122</v>
      </c>
      <c r="J45" s="5" t="s">
        <v>17</v>
      </c>
    </row>
    <row r="46" customFormat="false" ht="12.75" hidden="false" customHeight="false" outlineLevel="0" collapsed="false">
      <c r="A46" s="1" t="n">
        <v>44</v>
      </c>
      <c r="B46" s="5" t="s">
        <v>116</v>
      </c>
      <c r="C46" s="1" t="s">
        <v>123</v>
      </c>
      <c r="D46" s="5" t="s">
        <v>124</v>
      </c>
      <c r="E46" s="7" t="s">
        <v>14</v>
      </c>
      <c r="F46" s="5" t="s">
        <v>120</v>
      </c>
      <c r="G46" s="5" t="s">
        <v>125</v>
      </c>
      <c r="H46" s="5" t="s">
        <v>111</v>
      </c>
      <c r="I46" s="10" t="s">
        <v>126</v>
      </c>
      <c r="J46" s="5" t="s">
        <v>17</v>
      </c>
    </row>
    <row r="47" customFormat="false" ht="12.75" hidden="false" customHeight="false" outlineLevel="0" collapsed="false">
      <c r="A47" s="1" t="n">
        <v>45</v>
      </c>
      <c r="B47" s="5" t="s">
        <v>116</v>
      </c>
      <c r="C47" s="11" t="s">
        <v>127</v>
      </c>
      <c r="D47" s="5" t="s">
        <v>128</v>
      </c>
      <c r="E47" s="7" t="s">
        <v>119</v>
      </c>
      <c r="F47" s="5" t="s">
        <v>120</v>
      </c>
      <c r="G47" s="5" t="s">
        <v>122</v>
      </c>
      <c r="H47" s="5" t="s">
        <v>17</v>
      </c>
    </row>
    <row r="48" customFormat="false" ht="12.75" hidden="false" customHeight="false" outlineLevel="0" collapsed="false">
      <c r="A48" s="1" t="n">
        <v>46</v>
      </c>
      <c r="B48" s="5" t="s">
        <v>116</v>
      </c>
      <c r="C48" s="1" t="s">
        <v>129</v>
      </c>
      <c r="D48" s="5" t="s">
        <v>130</v>
      </c>
      <c r="E48" s="7" t="s">
        <v>14</v>
      </c>
      <c r="F48" s="5" t="s">
        <v>120</v>
      </c>
      <c r="G48" s="5" t="s">
        <v>122</v>
      </c>
      <c r="H48" s="5" t="s">
        <v>17</v>
      </c>
    </row>
    <row r="49" customFormat="false" ht="12.75" hidden="false" customHeight="false" outlineLevel="0" collapsed="false">
      <c r="A49" s="1" t="n">
        <v>47</v>
      </c>
      <c r="B49" s="5" t="s">
        <v>116</v>
      </c>
      <c r="C49" s="11" t="s">
        <v>131</v>
      </c>
      <c r="D49" s="5" t="s">
        <v>132</v>
      </c>
      <c r="E49" s="7" t="s">
        <v>14</v>
      </c>
      <c r="F49" s="5" t="s">
        <v>120</v>
      </c>
      <c r="G49" s="5" t="s">
        <v>133</v>
      </c>
      <c r="H49" s="5" t="s">
        <v>17</v>
      </c>
    </row>
    <row r="50" customFormat="false" ht="12.75" hidden="false" customHeight="false" outlineLevel="0" collapsed="false">
      <c r="A50" s="1" t="n">
        <v>48</v>
      </c>
      <c r="B50" s="5" t="s">
        <v>116</v>
      </c>
      <c r="C50" s="11" t="s">
        <v>134</v>
      </c>
      <c r="D50" s="5" t="s">
        <v>135</v>
      </c>
      <c r="E50" s="7" t="s">
        <v>119</v>
      </c>
      <c r="F50" s="5" t="s">
        <v>120</v>
      </c>
      <c r="G50" s="5" t="s">
        <v>133</v>
      </c>
      <c r="H50" s="5" t="s">
        <v>17</v>
      </c>
    </row>
    <row r="51" customFormat="false" ht="12.75" hidden="false" customHeight="false" outlineLevel="0" collapsed="false">
      <c r="A51" s="1" t="n">
        <v>49</v>
      </c>
      <c r="B51" s="5" t="s">
        <v>116</v>
      </c>
      <c r="C51" s="1" t="s">
        <v>136</v>
      </c>
      <c r="D51" s="5" t="s">
        <v>137</v>
      </c>
      <c r="E51" s="7" t="s">
        <v>119</v>
      </c>
      <c r="F51" s="5" t="s">
        <v>120</v>
      </c>
      <c r="G51" s="5" t="s">
        <v>126</v>
      </c>
      <c r="H51" s="5" t="s">
        <v>17</v>
      </c>
    </row>
    <row r="52" customFormat="false" ht="12.75" hidden="false" customHeight="false" outlineLevel="0" collapsed="false">
      <c r="A52" s="1" t="n">
        <v>50</v>
      </c>
      <c r="B52" s="5" t="s">
        <v>116</v>
      </c>
      <c r="C52" s="1" t="s">
        <v>138</v>
      </c>
      <c r="D52" s="5" t="s">
        <v>139</v>
      </c>
      <c r="E52" s="7" t="s">
        <v>14</v>
      </c>
      <c r="F52" s="5" t="s">
        <v>120</v>
      </c>
      <c r="G52" s="5" t="s">
        <v>126</v>
      </c>
      <c r="H52" s="5" t="s">
        <v>17</v>
      </c>
    </row>
    <row r="53" customFormat="false" ht="12.75" hidden="false" customHeight="false" outlineLevel="0" collapsed="false">
      <c r="A53" s="1" t="n">
        <v>51</v>
      </c>
      <c r="B53" s="5" t="s">
        <v>116</v>
      </c>
      <c r="C53" s="1" t="s">
        <v>140</v>
      </c>
      <c r="D53" s="5" t="s">
        <v>141</v>
      </c>
      <c r="E53" s="7" t="s">
        <v>14</v>
      </c>
      <c r="F53" s="5" t="s">
        <v>120</v>
      </c>
      <c r="G53" s="5" t="s">
        <v>126</v>
      </c>
      <c r="H53" s="5" t="s">
        <v>17</v>
      </c>
    </row>
    <row r="54" customFormat="false" ht="12.75" hidden="false" customHeight="false" outlineLevel="0" collapsed="false">
      <c r="A54" s="1" t="n">
        <v>52</v>
      </c>
      <c r="B54" s="5" t="s">
        <v>116</v>
      </c>
      <c r="C54" s="1" t="s">
        <v>142</v>
      </c>
      <c r="D54" s="5" t="s">
        <v>143</v>
      </c>
      <c r="E54" s="7" t="s">
        <v>14</v>
      </c>
      <c r="F54" s="5" t="s">
        <v>120</v>
      </c>
      <c r="G54" s="5" t="s">
        <v>126</v>
      </c>
      <c r="H54" s="5" t="s">
        <v>17</v>
      </c>
      <c r="I54" s="12"/>
      <c r="J54" s="12"/>
    </row>
    <row r="55" customFormat="false" ht="12.75" hidden="false" customHeight="false" outlineLevel="0" collapsed="false">
      <c r="A55" s="1" t="n">
        <v>53</v>
      </c>
      <c r="B55" s="5" t="s">
        <v>116</v>
      </c>
      <c r="C55" s="1" t="s">
        <v>144</v>
      </c>
      <c r="D55" s="5" t="s">
        <v>145</v>
      </c>
      <c r="E55" s="7" t="s">
        <v>14</v>
      </c>
      <c r="F55" s="5" t="s">
        <v>120</v>
      </c>
      <c r="G55" s="5" t="s">
        <v>126</v>
      </c>
      <c r="H55" s="5" t="s">
        <v>17</v>
      </c>
    </row>
    <row r="56" customFormat="false" ht="12.75" hidden="false" customHeight="false" outlineLevel="0" collapsed="false">
      <c r="A56" s="1" t="n">
        <v>54</v>
      </c>
      <c r="B56" s="5" t="s">
        <v>116</v>
      </c>
      <c r="C56" s="11" t="s">
        <v>146</v>
      </c>
      <c r="D56" s="5" t="s">
        <v>147</v>
      </c>
      <c r="E56" s="7" t="s">
        <v>14</v>
      </c>
      <c r="F56" s="5" t="s">
        <v>120</v>
      </c>
      <c r="G56" s="5" t="s">
        <v>148</v>
      </c>
      <c r="H56" s="5" t="s">
        <v>17</v>
      </c>
    </row>
    <row r="57" customFormat="false" ht="12.75" hidden="false" customHeight="false" outlineLevel="0" collapsed="false">
      <c r="A57" s="1" t="n">
        <v>55</v>
      </c>
      <c r="B57" s="5" t="s">
        <v>116</v>
      </c>
      <c r="C57" s="11" t="s">
        <v>149</v>
      </c>
      <c r="D57" s="5" t="s">
        <v>150</v>
      </c>
      <c r="E57" s="7" t="s">
        <v>14</v>
      </c>
      <c r="F57" s="5" t="s">
        <v>120</v>
      </c>
      <c r="G57" s="5" t="s">
        <v>148</v>
      </c>
      <c r="H57" s="5" t="s">
        <v>17</v>
      </c>
    </row>
    <row r="58" customFormat="false" ht="12.75" hidden="false" customHeight="false" outlineLevel="0" collapsed="false">
      <c r="A58" s="1" t="n">
        <v>56</v>
      </c>
      <c r="B58" s="5" t="s">
        <v>116</v>
      </c>
      <c r="C58" s="1" t="s">
        <v>151</v>
      </c>
      <c r="D58" s="5" t="s">
        <v>152</v>
      </c>
      <c r="E58" s="7" t="s">
        <v>14</v>
      </c>
      <c r="F58" s="5" t="s">
        <v>120</v>
      </c>
      <c r="G58" s="5" t="s">
        <v>148</v>
      </c>
      <c r="H58" s="5" t="s">
        <v>17</v>
      </c>
    </row>
    <row r="59" customFormat="false" ht="12.75" hidden="false" customHeight="false" outlineLevel="0" collapsed="false">
      <c r="A59" s="1" t="n">
        <v>57</v>
      </c>
      <c r="B59" s="5" t="s">
        <v>116</v>
      </c>
      <c r="C59" s="1" t="s">
        <v>153</v>
      </c>
      <c r="D59" s="5" t="s">
        <v>154</v>
      </c>
      <c r="E59" s="7" t="s">
        <v>14</v>
      </c>
      <c r="F59" s="5" t="s">
        <v>120</v>
      </c>
      <c r="G59" s="5" t="s">
        <v>148</v>
      </c>
      <c r="H59" s="5" t="s">
        <v>17</v>
      </c>
    </row>
    <row r="60" customFormat="false" ht="12.75" hidden="false" customHeight="false" outlineLevel="0" collapsed="false">
      <c r="A60" s="1" t="n">
        <v>58</v>
      </c>
      <c r="B60" s="5" t="s">
        <v>116</v>
      </c>
      <c r="C60" s="1" t="s">
        <v>155</v>
      </c>
      <c r="D60" s="5" t="s">
        <v>156</v>
      </c>
      <c r="E60" s="7" t="s">
        <v>119</v>
      </c>
      <c r="F60" s="5" t="s">
        <v>120</v>
      </c>
      <c r="G60" s="5" t="s">
        <v>148</v>
      </c>
      <c r="H60" s="5" t="s">
        <v>17</v>
      </c>
      <c r="I60" s="10" t="s">
        <v>157</v>
      </c>
      <c r="J60" s="10" t="s">
        <v>158</v>
      </c>
    </row>
    <row r="61" customFormat="false" ht="12.75" hidden="false" customHeight="false" outlineLevel="0" collapsed="false">
      <c r="A61" s="1" t="n">
        <v>59</v>
      </c>
      <c r="B61" s="5" t="s">
        <v>116</v>
      </c>
      <c r="C61" s="1" t="s">
        <v>159</v>
      </c>
      <c r="D61" s="5" t="s">
        <v>160</v>
      </c>
      <c r="E61" s="7" t="s">
        <v>14</v>
      </c>
      <c r="F61" s="5" t="s">
        <v>120</v>
      </c>
      <c r="G61" s="5" t="s">
        <v>161</v>
      </c>
      <c r="H61" s="5" t="s">
        <v>111</v>
      </c>
      <c r="I61" s="5" t="s">
        <v>148</v>
      </c>
      <c r="J61" s="5" t="s">
        <v>17</v>
      </c>
    </row>
    <row r="62" customFormat="false" ht="12.75" hidden="false" customHeight="false" outlineLevel="0" collapsed="false">
      <c r="A62" s="1" t="n">
        <v>60</v>
      </c>
      <c r="B62" s="5" t="s">
        <v>116</v>
      </c>
      <c r="C62" s="1" t="s">
        <v>162</v>
      </c>
      <c r="D62" s="5" t="s">
        <v>163</v>
      </c>
      <c r="E62" s="7" t="s">
        <v>14</v>
      </c>
      <c r="F62" s="5" t="s">
        <v>120</v>
      </c>
      <c r="G62" s="5" t="s">
        <v>164</v>
      </c>
      <c r="H62" s="5" t="s">
        <v>17</v>
      </c>
      <c r="I62" s="12"/>
      <c r="J62" s="12"/>
    </row>
    <row r="63" customFormat="false" ht="12.75" hidden="false" customHeight="false" outlineLevel="0" collapsed="false">
      <c r="A63" s="1" t="n">
        <v>61</v>
      </c>
      <c r="B63" s="5" t="s">
        <v>116</v>
      </c>
      <c r="C63" s="1" t="s">
        <v>165</v>
      </c>
      <c r="D63" s="5" t="s">
        <v>166</v>
      </c>
      <c r="E63" s="7" t="s">
        <v>119</v>
      </c>
      <c r="F63" s="5" t="s">
        <v>120</v>
      </c>
      <c r="G63" s="5" t="s">
        <v>164</v>
      </c>
      <c r="H63" s="5" t="s">
        <v>17</v>
      </c>
      <c r="I63" s="12"/>
      <c r="J63" s="12"/>
    </row>
    <row r="64" customFormat="false" ht="12.75" hidden="false" customHeight="false" outlineLevel="0" collapsed="false">
      <c r="A64" s="1" t="n">
        <v>62</v>
      </c>
      <c r="B64" s="5" t="s">
        <v>116</v>
      </c>
      <c r="C64" s="11" t="s">
        <v>167</v>
      </c>
      <c r="D64" s="5" t="s">
        <v>168</v>
      </c>
      <c r="E64" s="7" t="s">
        <v>14</v>
      </c>
      <c r="F64" s="5" t="s">
        <v>120</v>
      </c>
      <c r="G64" s="5" t="s">
        <v>169</v>
      </c>
      <c r="H64" s="5" t="s">
        <v>17</v>
      </c>
    </row>
    <row r="65" customFormat="false" ht="12.75" hidden="false" customHeight="false" outlineLevel="0" collapsed="false">
      <c r="A65" s="1" t="n">
        <v>63</v>
      </c>
      <c r="B65" s="5" t="s">
        <v>116</v>
      </c>
      <c r="C65" s="1" t="s">
        <v>170</v>
      </c>
      <c r="D65" s="5" t="s">
        <v>171</v>
      </c>
      <c r="E65" s="7" t="s">
        <v>14</v>
      </c>
      <c r="F65" s="5" t="s">
        <v>120</v>
      </c>
      <c r="G65" s="5" t="s">
        <v>169</v>
      </c>
      <c r="H65" s="5" t="s">
        <v>17</v>
      </c>
    </row>
    <row r="66" customFormat="false" ht="12.75" hidden="false" customHeight="false" outlineLevel="0" collapsed="false">
      <c r="A66" s="1" t="n">
        <v>64</v>
      </c>
      <c r="B66" s="5" t="s">
        <v>116</v>
      </c>
      <c r="C66" s="1" t="s">
        <v>172</v>
      </c>
      <c r="D66" s="5" t="s">
        <v>173</v>
      </c>
      <c r="E66" s="7" t="s">
        <v>14</v>
      </c>
      <c r="F66" s="5" t="s">
        <v>120</v>
      </c>
      <c r="G66" s="5" t="s">
        <v>174</v>
      </c>
      <c r="H66" s="5" t="s">
        <v>175</v>
      </c>
      <c r="I66" s="10" t="s">
        <v>164</v>
      </c>
      <c r="J66" s="5" t="s">
        <v>17</v>
      </c>
    </row>
    <row r="67" customFormat="false" ht="12.75" hidden="false" customHeight="false" outlineLevel="0" collapsed="false">
      <c r="A67" s="1" t="n">
        <v>65</v>
      </c>
      <c r="B67" s="5" t="s">
        <v>116</v>
      </c>
      <c r="C67" s="1" t="s">
        <v>176</v>
      </c>
      <c r="D67" s="5" t="s">
        <v>177</v>
      </c>
      <c r="E67" s="7" t="s">
        <v>14</v>
      </c>
      <c r="F67" s="5" t="s">
        <v>120</v>
      </c>
      <c r="G67" s="5" t="s">
        <v>178</v>
      </c>
      <c r="H67" s="5" t="s">
        <v>17</v>
      </c>
    </row>
    <row r="68" customFormat="false" ht="12.75" hidden="false" customHeight="false" outlineLevel="0" collapsed="false">
      <c r="A68" s="1" t="n">
        <v>66</v>
      </c>
      <c r="B68" s="5" t="s">
        <v>116</v>
      </c>
      <c r="C68" s="1" t="s">
        <v>179</v>
      </c>
      <c r="D68" s="5" t="s">
        <v>180</v>
      </c>
      <c r="E68" s="7" t="s">
        <v>14</v>
      </c>
      <c r="F68" s="5" t="s">
        <v>120</v>
      </c>
      <c r="G68" s="5" t="s">
        <v>178</v>
      </c>
      <c r="H68" s="5" t="s">
        <v>17</v>
      </c>
      <c r="I68" s="12"/>
      <c r="J68" s="12"/>
    </row>
    <row r="69" customFormat="false" ht="12.75" hidden="false" customHeight="false" outlineLevel="0" collapsed="false">
      <c r="A69" s="1" t="n">
        <v>67</v>
      </c>
      <c r="B69" s="5" t="s">
        <v>116</v>
      </c>
      <c r="C69" s="1" t="s">
        <v>181</v>
      </c>
      <c r="D69" s="5" t="s">
        <v>182</v>
      </c>
      <c r="E69" s="7" t="s">
        <v>14</v>
      </c>
      <c r="F69" s="5" t="s">
        <v>120</v>
      </c>
      <c r="G69" s="5" t="s">
        <v>178</v>
      </c>
      <c r="H69" s="5" t="s">
        <v>17</v>
      </c>
    </row>
    <row r="70" customFormat="false" ht="12.75" hidden="false" customHeight="false" outlineLevel="0" collapsed="false">
      <c r="A70" s="1" t="n">
        <v>68</v>
      </c>
      <c r="B70" s="5" t="s">
        <v>183</v>
      </c>
      <c r="C70" s="11" t="s">
        <v>184</v>
      </c>
      <c r="D70" s="5" t="s">
        <v>185</v>
      </c>
      <c r="E70" s="7" t="s">
        <v>14</v>
      </c>
      <c r="F70" s="10" t="s">
        <v>186</v>
      </c>
      <c r="G70" s="10" t="s">
        <v>187</v>
      </c>
      <c r="H70" s="10" t="s">
        <v>17</v>
      </c>
      <c r="I70" s="13"/>
      <c r="J70" s="13"/>
    </row>
    <row r="71" customFormat="false" ht="12.75" hidden="false" customHeight="false" outlineLevel="0" collapsed="false">
      <c r="A71" s="1" t="n">
        <v>69</v>
      </c>
      <c r="B71" s="5" t="s">
        <v>183</v>
      </c>
      <c r="C71" s="11" t="s">
        <v>188</v>
      </c>
      <c r="D71" s="5" t="s">
        <v>189</v>
      </c>
      <c r="E71" s="7" t="s">
        <v>14</v>
      </c>
      <c r="F71" s="10" t="s">
        <v>186</v>
      </c>
      <c r="G71" s="10" t="s">
        <v>190</v>
      </c>
      <c r="H71" s="10" t="s">
        <v>17</v>
      </c>
      <c r="I71" s="13"/>
      <c r="J71" s="13"/>
    </row>
    <row r="72" customFormat="false" ht="12.75" hidden="false" customHeight="false" outlineLevel="0" collapsed="false">
      <c r="A72" s="1" t="n">
        <v>70</v>
      </c>
      <c r="B72" s="5" t="s">
        <v>183</v>
      </c>
      <c r="C72" s="11" t="s">
        <v>191</v>
      </c>
      <c r="D72" s="5" t="s">
        <v>192</v>
      </c>
      <c r="E72" s="7" t="s">
        <v>14</v>
      </c>
      <c r="F72" s="10" t="s">
        <v>186</v>
      </c>
      <c r="G72" s="10" t="s">
        <v>187</v>
      </c>
      <c r="H72" s="10" t="s">
        <v>17</v>
      </c>
      <c r="I72" s="13"/>
      <c r="J72" s="13"/>
    </row>
    <row r="73" customFormat="false" ht="12.75" hidden="false" customHeight="false" outlineLevel="0" collapsed="false">
      <c r="A73" s="1" t="n">
        <v>71</v>
      </c>
      <c r="B73" s="5" t="s">
        <v>183</v>
      </c>
      <c r="C73" s="11" t="s">
        <v>193</v>
      </c>
      <c r="D73" s="5" t="s">
        <v>194</v>
      </c>
      <c r="E73" s="7" t="s">
        <v>119</v>
      </c>
      <c r="F73" s="10" t="s">
        <v>186</v>
      </c>
      <c r="G73" s="10" t="s">
        <v>190</v>
      </c>
      <c r="H73" s="10" t="s">
        <v>17</v>
      </c>
      <c r="I73" s="13"/>
      <c r="J73" s="13"/>
    </row>
    <row r="74" customFormat="false" ht="12.75" hidden="false" customHeight="false" outlineLevel="0" collapsed="false">
      <c r="A74" s="1" t="n">
        <v>72</v>
      </c>
      <c r="B74" s="5" t="s">
        <v>183</v>
      </c>
      <c r="C74" s="11" t="s">
        <v>195</v>
      </c>
      <c r="D74" s="5" t="s">
        <v>196</v>
      </c>
      <c r="E74" s="7" t="s">
        <v>14</v>
      </c>
      <c r="F74" s="10" t="s">
        <v>186</v>
      </c>
      <c r="G74" s="10" t="s">
        <v>197</v>
      </c>
      <c r="H74" s="5" t="s">
        <v>198</v>
      </c>
      <c r="I74" s="13"/>
      <c r="J74" s="13"/>
    </row>
    <row r="75" customFormat="false" ht="12.75" hidden="false" customHeight="false" outlineLevel="0" collapsed="false">
      <c r="A75" s="1" t="n">
        <v>73</v>
      </c>
      <c r="B75" s="5" t="s">
        <v>183</v>
      </c>
      <c r="C75" s="11" t="s">
        <v>199</v>
      </c>
      <c r="D75" s="5" t="s">
        <v>200</v>
      </c>
      <c r="E75" s="7" t="s">
        <v>14</v>
      </c>
      <c r="F75" s="10" t="s">
        <v>186</v>
      </c>
      <c r="G75" s="10" t="s">
        <v>201</v>
      </c>
      <c r="H75" s="10" t="s">
        <v>202</v>
      </c>
      <c r="I75" s="10" t="s">
        <v>203</v>
      </c>
      <c r="J75" s="10" t="s">
        <v>17</v>
      </c>
    </row>
    <row r="76" customFormat="false" ht="12.75" hidden="false" customHeight="false" outlineLevel="0" collapsed="false">
      <c r="A76" s="1" t="n">
        <v>74</v>
      </c>
      <c r="B76" s="5" t="s">
        <v>183</v>
      </c>
      <c r="C76" s="11" t="s">
        <v>204</v>
      </c>
      <c r="D76" s="5" t="s">
        <v>205</v>
      </c>
      <c r="E76" s="7" t="s">
        <v>119</v>
      </c>
      <c r="F76" s="10" t="s">
        <v>186</v>
      </c>
      <c r="G76" s="10" t="s">
        <v>206</v>
      </c>
      <c r="H76" s="10" t="s">
        <v>103</v>
      </c>
      <c r="I76" s="10" t="s">
        <v>190</v>
      </c>
      <c r="J76" s="10" t="s">
        <v>17</v>
      </c>
    </row>
    <row r="77" customFormat="false" ht="12.75" hidden="false" customHeight="false" outlineLevel="0" collapsed="false">
      <c r="A77" s="1" t="n">
        <v>75</v>
      </c>
      <c r="B77" s="5" t="s">
        <v>183</v>
      </c>
      <c r="C77" s="11" t="s">
        <v>207</v>
      </c>
      <c r="D77" s="5" t="s">
        <v>208</v>
      </c>
      <c r="E77" s="7" t="s">
        <v>119</v>
      </c>
      <c r="F77" s="10" t="s">
        <v>186</v>
      </c>
      <c r="G77" s="10" t="s">
        <v>209</v>
      </c>
      <c r="H77" s="10" t="s">
        <v>17</v>
      </c>
      <c r="I77" s="13"/>
      <c r="J77" s="13"/>
    </row>
    <row r="78" customFormat="false" ht="12.75" hidden="false" customHeight="false" outlineLevel="0" collapsed="false">
      <c r="A78" s="1" t="n">
        <v>76</v>
      </c>
      <c r="B78" s="5" t="s">
        <v>183</v>
      </c>
      <c r="C78" s="11" t="s">
        <v>210</v>
      </c>
      <c r="D78" s="5" t="s">
        <v>211</v>
      </c>
      <c r="E78" s="7" t="s">
        <v>14</v>
      </c>
      <c r="F78" s="10" t="s">
        <v>186</v>
      </c>
      <c r="G78" s="10" t="s">
        <v>209</v>
      </c>
      <c r="H78" s="10" t="s">
        <v>17</v>
      </c>
      <c r="I78" s="13"/>
      <c r="J78" s="13"/>
    </row>
    <row r="79" customFormat="false" ht="12.75" hidden="false" customHeight="false" outlineLevel="0" collapsed="false">
      <c r="A79" s="1" t="n">
        <v>77</v>
      </c>
      <c r="B79" s="5" t="s">
        <v>183</v>
      </c>
      <c r="C79" s="11" t="s">
        <v>212</v>
      </c>
      <c r="D79" s="5" t="s">
        <v>213</v>
      </c>
      <c r="E79" s="7" t="s">
        <v>14</v>
      </c>
      <c r="F79" s="10" t="s">
        <v>186</v>
      </c>
      <c r="G79" s="10" t="s">
        <v>214</v>
      </c>
      <c r="H79" s="10" t="s">
        <v>17</v>
      </c>
      <c r="I79" s="13"/>
      <c r="J79" s="13"/>
    </row>
    <row r="80" customFormat="false" ht="12.75" hidden="false" customHeight="false" outlineLevel="0" collapsed="false">
      <c r="A80" s="1" t="n">
        <v>78</v>
      </c>
      <c r="B80" s="5" t="s">
        <v>183</v>
      </c>
      <c r="C80" s="11" t="s">
        <v>215</v>
      </c>
      <c r="D80" s="5" t="s">
        <v>216</v>
      </c>
      <c r="E80" s="7" t="s">
        <v>14</v>
      </c>
      <c r="F80" s="10" t="s">
        <v>186</v>
      </c>
      <c r="G80" s="10" t="s">
        <v>214</v>
      </c>
      <c r="H80" s="10" t="s">
        <v>17</v>
      </c>
      <c r="I80" s="13"/>
      <c r="J80" s="13"/>
    </row>
    <row r="81" customFormat="false" ht="12.75" hidden="false" customHeight="false" outlineLevel="0" collapsed="false">
      <c r="A81" s="1" t="n">
        <v>79</v>
      </c>
      <c r="B81" s="5" t="s">
        <v>183</v>
      </c>
      <c r="C81" s="11" t="s">
        <v>217</v>
      </c>
      <c r="D81" s="5" t="s">
        <v>218</v>
      </c>
      <c r="E81" s="7" t="s">
        <v>14</v>
      </c>
      <c r="F81" s="10" t="s">
        <v>186</v>
      </c>
      <c r="G81" s="10" t="s">
        <v>219</v>
      </c>
      <c r="H81" s="10" t="s">
        <v>17</v>
      </c>
      <c r="I81" s="13"/>
      <c r="J81" s="13"/>
    </row>
    <row r="82" customFormat="false" ht="12.75" hidden="false" customHeight="false" outlineLevel="0" collapsed="false">
      <c r="A82" s="1" t="n">
        <v>80</v>
      </c>
      <c r="B82" s="5" t="s">
        <v>183</v>
      </c>
      <c r="C82" s="11" t="s">
        <v>220</v>
      </c>
      <c r="D82" s="5" t="s">
        <v>221</v>
      </c>
      <c r="E82" s="7" t="s">
        <v>119</v>
      </c>
      <c r="F82" s="10" t="s">
        <v>186</v>
      </c>
      <c r="G82" s="10" t="s">
        <v>222</v>
      </c>
      <c r="H82" s="10" t="s">
        <v>17</v>
      </c>
      <c r="I82" s="13"/>
      <c r="J82" s="13"/>
    </row>
    <row r="83" customFormat="false" ht="12.75" hidden="false" customHeight="false" outlineLevel="0" collapsed="false">
      <c r="A83" s="1" t="n">
        <v>81</v>
      </c>
      <c r="B83" s="5" t="s">
        <v>183</v>
      </c>
      <c r="C83" s="11" t="s">
        <v>223</v>
      </c>
      <c r="D83" s="5" t="s">
        <v>224</v>
      </c>
      <c r="E83" s="7" t="s">
        <v>14</v>
      </c>
      <c r="F83" s="10" t="s">
        <v>186</v>
      </c>
      <c r="G83" s="10" t="s">
        <v>219</v>
      </c>
      <c r="H83" s="10" t="s">
        <v>17</v>
      </c>
      <c r="I83" s="13"/>
      <c r="J83" s="13"/>
    </row>
    <row r="84" customFormat="false" ht="12.75" hidden="false" customHeight="false" outlineLevel="0" collapsed="false">
      <c r="A84" s="1" t="n">
        <v>82</v>
      </c>
      <c r="B84" s="5" t="s">
        <v>183</v>
      </c>
      <c r="C84" s="11" t="s">
        <v>225</v>
      </c>
      <c r="D84" s="5" t="s">
        <v>226</v>
      </c>
      <c r="E84" s="7" t="s">
        <v>14</v>
      </c>
      <c r="F84" s="10" t="s">
        <v>186</v>
      </c>
      <c r="G84" s="10" t="s">
        <v>227</v>
      </c>
      <c r="H84" s="5" t="s">
        <v>198</v>
      </c>
      <c r="I84" s="13"/>
      <c r="J84" s="13"/>
    </row>
    <row r="85" customFormat="false" ht="12.75" hidden="false" customHeight="false" outlineLevel="0" collapsed="false">
      <c r="A85" s="1" t="n">
        <v>83</v>
      </c>
      <c r="B85" s="5" t="s">
        <v>183</v>
      </c>
      <c r="C85" s="11" t="s">
        <v>228</v>
      </c>
      <c r="D85" s="5" t="s">
        <v>229</v>
      </c>
      <c r="E85" s="7" t="s">
        <v>14</v>
      </c>
      <c r="F85" s="10" t="s">
        <v>186</v>
      </c>
      <c r="G85" s="10" t="s">
        <v>227</v>
      </c>
      <c r="H85" s="5" t="s">
        <v>198</v>
      </c>
      <c r="I85" s="13"/>
      <c r="J85" s="13"/>
    </row>
    <row r="86" customFormat="false" ht="12.75" hidden="false" customHeight="false" outlineLevel="0" collapsed="false">
      <c r="A86" s="1" t="n">
        <v>84</v>
      </c>
      <c r="B86" s="5" t="s">
        <v>183</v>
      </c>
      <c r="C86" s="11" t="s">
        <v>230</v>
      </c>
      <c r="D86" s="5" t="s">
        <v>231</v>
      </c>
      <c r="E86" s="7" t="s">
        <v>14</v>
      </c>
      <c r="F86" s="10" t="s">
        <v>186</v>
      </c>
      <c r="G86" s="10" t="s">
        <v>232</v>
      </c>
      <c r="H86" s="5" t="s">
        <v>198</v>
      </c>
      <c r="I86" s="13"/>
      <c r="J86" s="13"/>
    </row>
    <row r="87" customFormat="false" ht="12.75" hidden="false" customHeight="false" outlineLevel="0" collapsed="false">
      <c r="A87" s="1" t="n">
        <v>85</v>
      </c>
      <c r="B87" s="5" t="s">
        <v>183</v>
      </c>
      <c r="C87" s="11" t="s">
        <v>233</v>
      </c>
      <c r="D87" s="5" t="s">
        <v>234</v>
      </c>
      <c r="E87" s="7" t="s">
        <v>14</v>
      </c>
      <c r="F87" s="10" t="s">
        <v>186</v>
      </c>
      <c r="G87" s="10" t="s">
        <v>235</v>
      </c>
      <c r="H87" s="10" t="s">
        <v>236</v>
      </c>
      <c r="I87" s="10" t="s">
        <v>219</v>
      </c>
      <c r="J87" s="10" t="s">
        <v>17</v>
      </c>
    </row>
    <row r="88" customFormat="false" ht="12.75" hidden="false" customHeight="false" outlineLevel="0" collapsed="false">
      <c r="A88" s="1" t="n">
        <v>86</v>
      </c>
      <c r="B88" s="5" t="s">
        <v>183</v>
      </c>
      <c r="C88" s="11" t="s">
        <v>237</v>
      </c>
      <c r="D88" s="5" t="s">
        <v>238</v>
      </c>
      <c r="E88" s="7" t="s">
        <v>14</v>
      </c>
      <c r="F88" s="10" t="s">
        <v>186</v>
      </c>
      <c r="G88" s="10" t="s">
        <v>239</v>
      </c>
      <c r="H88" s="10" t="s">
        <v>240</v>
      </c>
      <c r="I88" s="10" t="s">
        <v>219</v>
      </c>
      <c r="J88" s="10" t="s">
        <v>17</v>
      </c>
    </row>
    <row r="89" customFormat="false" ht="12.75" hidden="false" customHeight="false" outlineLevel="0" collapsed="false">
      <c r="A89" s="1" t="n">
        <v>87</v>
      </c>
      <c r="B89" s="5" t="s">
        <v>183</v>
      </c>
      <c r="C89" s="11" t="s">
        <v>241</v>
      </c>
      <c r="D89" s="5" t="s">
        <v>242</v>
      </c>
      <c r="E89" s="7" t="s">
        <v>14</v>
      </c>
      <c r="F89" s="10" t="s">
        <v>186</v>
      </c>
      <c r="G89" s="10" t="s">
        <v>243</v>
      </c>
      <c r="H89" s="10" t="s">
        <v>111</v>
      </c>
      <c r="I89" s="10" t="s">
        <v>219</v>
      </c>
      <c r="J89" s="10" t="s">
        <v>17</v>
      </c>
    </row>
    <row r="90" customFormat="false" ht="12.75" hidden="false" customHeight="false" outlineLevel="0" collapsed="false">
      <c r="A90" s="1" t="n">
        <v>88</v>
      </c>
      <c r="B90" s="5" t="s">
        <v>183</v>
      </c>
      <c r="C90" s="11" t="s">
        <v>244</v>
      </c>
      <c r="D90" s="5" t="s">
        <v>245</v>
      </c>
      <c r="E90" s="7" t="s">
        <v>14</v>
      </c>
      <c r="F90" s="10" t="s">
        <v>186</v>
      </c>
      <c r="G90" s="10" t="s">
        <v>246</v>
      </c>
      <c r="H90" s="10" t="s">
        <v>247</v>
      </c>
      <c r="I90" s="10" t="s">
        <v>219</v>
      </c>
      <c r="J90" s="10" t="s">
        <v>17</v>
      </c>
    </row>
    <row r="91" customFormat="false" ht="12.75" hidden="false" customHeight="false" outlineLevel="0" collapsed="false">
      <c r="A91" s="1" t="n">
        <v>89</v>
      </c>
      <c r="B91" s="5" t="s">
        <v>183</v>
      </c>
      <c r="C91" s="11" t="s">
        <v>248</v>
      </c>
      <c r="D91" s="5" t="s">
        <v>82</v>
      </c>
      <c r="E91" s="7" t="s">
        <v>14</v>
      </c>
      <c r="F91" s="10" t="s">
        <v>186</v>
      </c>
      <c r="G91" s="10" t="s">
        <v>249</v>
      </c>
      <c r="H91" s="10" t="s">
        <v>250</v>
      </c>
      <c r="I91" s="10" t="s">
        <v>227</v>
      </c>
      <c r="J91" s="10" t="s">
        <v>17</v>
      </c>
    </row>
    <row r="92" customFormat="false" ht="12.75" hidden="false" customHeight="false" outlineLevel="0" collapsed="false">
      <c r="A92" s="1" t="n">
        <v>90</v>
      </c>
      <c r="B92" s="5" t="s">
        <v>183</v>
      </c>
      <c r="C92" s="11" t="s">
        <v>251</v>
      </c>
      <c r="D92" s="5" t="s">
        <v>252</v>
      </c>
      <c r="E92" s="7" t="s">
        <v>14</v>
      </c>
      <c r="F92" s="10" t="s">
        <v>186</v>
      </c>
      <c r="G92" s="10" t="s">
        <v>253</v>
      </c>
      <c r="H92" s="10" t="s">
        <v>17</v>
      </c>
      <c r="I92" s="13"/>
      <c r="J92" s="13"/>
    </row>
    <row r="93" customFormat="false" ht="12.75" hidden="false" customHeight="false" outlineLevel="0" collapsed="false">
      <c r="A93" s="1" t="n">
        <v>91</v>
      </c>
      <c r="B93" s="5" t="s">
        <v>183</v>
      </c>
      <c r="C93" s="11" t="s">
        <v>254</v>
      </c>
      <c r="D93" s="5" t="s">
        <v>255</v>
      </c>
      <c r="E93" s="7" t="s">
        <v>119</v>
      </c>
      <c r="F93" s="10" t="s">
        <v>186</v>
      </c>
      <c r="G93" s="10" t="s">
        <v>256</v>
      </c>
      <c r="H93" s="10" t="s">
        <v>17</v>
      </c>
      <c r="I93" s="13"/>
      <c r="J93" s="13"/>
    </row>
    <row r="94" customFormat="false" ht="12.75" hidden="false" customHeight="false" outlineLevel="0" collapsed="false">
      <c r="A94" s="1" t="n">
        <v>92</v>
      </c>
      <c r="B94" s="5" t="s">
        <v>183</v>
      </c>
      <c r="C94" s="11" t="s">
        <v>257</v>
      </c>
      <c r="D94" s="5" t="s">
        <v>258</v>
      </c>
      <c r="E94" s="7" t="s">
        <v>119</v>
      </c>
      <c r="F94" s="10" t="s">
        <v>186</v>
      </c>
      <c r="G94" s="10" t="s">
        <v>259</v>
      </c>
      <c r="H94" s="10" t="s">
        <v>17</v>
      </c>
      <c r="I94" s="13"/>
      <c r="J94" s="13"/>
    </row>
    <row r="95" customFormat="false" ht="12.75" hidden="false" customHeight="false" outlineLevel="0" collapsed="false">
      <c r="A95" s="1" t="n">
        <v>93</v>
      </c>
      <c r="B95" s="5" t="s">
        <v>183</v>
      </c>
      <c r="C95" s="11" t="s">
        <v>260</v>
      </c>
      <c r="D95" s="5" t="s">
        <v>261</v>
      </c>
      <c r="E95" s="7" t="s">
        <v>14</v>
      </c>
      <c r="F95" s="10" t="s">
        <v>186</v>
      </c>
      <c r="G95" s="10" t="s">
        <v>259</v>
      </c>
      <c r="H95" s="10" t="s">
        <v>17</v>
      </c>
      <c r="I95" s="13"/>
      <c r="J95" s="13"/>
    </row>
    <row r="96" customFormat="false" ht="12.75" hidden="false" customHeight="false" outlineLevel="0" collapsed="false">
      <c r="A96" s="1" t="n">
        <v>94</v>
      </c>
      <c r="B96" s="5" t="s">
        <v>183</v>
      </c>
      <c r="C96" s="11" t="s">
        <v>262</v>
      </c>
      <c r="D96" s="5" t="s">
        <v>263</v>
      </c>
      <c r="E96" s="7" t="s">
        <v>14</v>
      </c>
      <c r="F96" s="10" t="s">
        <v>186</v>
      </c>
      <c r="G96" s="10" t="s">
        <v>264</v>
      </c>
      <c r="H96" s="10" t="s">
        <v>17</v>
      </c>
      <c r="I96" s="13"/>
      <c r="J96" s="13"/>
    </row>
    <row r="97" customFormat="false" ht="12.75" hidden="false" customHeight="false" outlineLevel="0" collapsed="false">
      <c r="A97" s="1" t="n">
        <v>95</v>
      </c>
      <c r="B97" s="5" t="s">
        <v>183</v>
      </c>
      <c r="C97" s="11" t="s">
        <v>265</v>
      </c>
      <c r="D97" s="5" t="s">
        <v>266</v>
      </c>
      <c r="E97" s="7" t="s">
        <v>14</v>
      </c>
      <c r="F97" s="10" t="s">
        <v>186</v>
      </c>
      <c r="G97" s="10" t="s">
        <v>267</v>
      </c>
      <c r="H97" s="10" t="s">
        <v>17</v>
      </c>
      <c r="I97" s="13"/>
      <c r="J97" s="13"/>
    </row>
    <row r="98" customFormat="false" ht="12.75" hidden="false" customHeight="false" outlineLevel="0" collapsed="false">
      <c r="A98" s="1" t="n">
        <v>96</v>
      </c>
      <c r="B98" s="5" t="s">
        <v>183</v>
      </c>
      <c r="C98" s="11" t="s">
        <v>268</v>
      </c>
      <c r="D98" s="5" t="s">
        <v>269</v>
      </c>
      <c r="E98" s="7" t="s">
        <v>119</v>
      </c>
      <c r="F98" s="10" t="s">
        <v>186</v>
      </c>
      <c r="G98" s="10" t="s">
        <v>270</v>
      </c>
      <c r="H98" s="5" t="s">
        <v>198</v>
      </c>
      <c r="I98" s="13"/>
      <c r="J98" s="13"/>
    </row>
    <row r="99" customFormat="false" ht="12.75" hidden="false" customHeight="false" outlineLevel="0" collapsed="false">
      <c r="A99" s="1" t="n">
        <v>97</v>
      </c>
      <c r="B99" s="5" t="s">
        <v>183</v>
      </c>
      <c r="C99" s="11" t="s">
        <v>271</v>
      </c>
      <c r="D99" s="5" t="s">
        <v>272</v>
      </c>
      <c r="E99" s="7" t="s">
        <v>119</v>
      </c>
      <c r="F99" s="10" t="s">
        <v>186</v>
      </c>
      <c r="G99" s="10" t="s">
        <v>273</v>
      </c>
      <c r="H99" s="10" t="s">
        <v>274</v>
      </c>
      <c r="I99" s="10" t="s">
        <v>264</v>
      </c>
      <c r="J99" s="10" t="s">
        <v>17</v>
      </c>
    </row>
    <row r="100" customFormat="false" ht="12.75" hidden="false" customHeight="false" outlineLevel="0" collapsed="false">
      <c r="A100" s="1" t="n">
        <v>98</v>
      </c>
      <c r="B100" s="5" t="s">
        <v>183</v>
      </c>
      <c r="C100" s="11" t="s">
        <v>275</v>
      </c>
      <c r="D100" s="5" t="s">
        <v>276</v>
      </c>
      <c r="E100" s="7" t="s">
        <v>119</v>
      </c>
      <c r="F100" s="10" t="s">
        <v>186</v>
      </c>
      <c r="G100" s="10" t="s">
        <v>277</v>
      </c>
      <c r="H100" s="10" t="s">
        <v>278</v>
      </c>
      <c r="I100" s="10" t="s">
        <v>264</v>
      </c>
      <c r="J100" s="10" t="s">
        <v>17</v>
      </c>
    </row>
    <row r="101" customFormat="false" ht="12.75" hidden="false" customHeight="false" outlineLevel="0" collapsed="false">
      <c r="A101" s="1" t="n">
        <v>99</v>
      </c>
      <c r="B101" s="5" t="s">
        <v>183</v>
      </c>
      <c r="C101" s="11" t="s">
        <v>279</v>
      </c>
      <c r="D101" s="5" t="s">
        <v>280</v>
      </c>
      <c r="E101" s="7" t="s">
        <v>14</v>
      </c>
      <c r="F101" s="10" t="s">
        <v>186</v>
      </c>
      <c r="G101" s="10" t="s">
        <v>281</v>
      </c>
      <c r="H101" s="10" t="s">
        <v>282</v>
      </c>
      <c r="I101" s="10" t="s">
        <v>264</v>
      </c>
      <c r="J101" s="10" t="s">
        <v>17</v>
      </c>
    </row>
    <row r="102" customFormat="false" ht="12.75" hidden="false" customHeight="false" outlineLevel="0" collapsed="false">
      <c r="A102" s="1" t="n">
        <v>100</v>
      </c>
      <c r="B102" s="5" t="s">
        <v>183</v>
      </c>
      <c r="C102" s="11" t="s">
        <v>283</v>
      </c>
      <c r="D102" s="5" t="s">
        <v>284</v>
      </c>
      <c r="E102" s="7" t="s">
        <v>14</v>
      </c>
      <c r="F102" s="10" t="s">
        <v>186</v>
      </c>
      <c r="G102" s="10" t="s">
        <v>285</v>
      </c>
      <c r="H102" s="10" t="s">
        <v>17</v>
      </c>
      <c r="I102" s="13"/>
      <c r="J102" s="13"/>
    </row>
    <row r="103" customFormat="false" ht="12.75" hidden="false" customHeight="false" outlineLevel="0" collapsed="false">
      <c r="A103" s="1" t="n">
        <v>101</v>
      </c>
      <c r="B103" s="5" t="s">
        <v>183</v>
      </c>
      <c r="C103" s="11" t="s">
        <v>286</v>
      </c>
      <c r="D103" s="5" t="s">
        <v>287</v>
      </c>
      <c r="E103" s="7" t="s">
        <v>14</v>
      </c>
      <c r="F103" s="10" t="s">
        <v>186</v>
      </c>
      <c r="G103" s="10" t="s">
        <v>288</v>
      </c>
      <c r="H103" s="10" t="s">
        <v>17</v>
      </c>
      <c r="I103" s="13"/>
      <c r="J103" s="13"/>
    </row>
    <row r="104" customFormat="false" ht="12.75" hidden="false" customHeight="false" outlineLevel="0" collapsed="false">
      <c r="A104" s="1" t="n">
        <v>102</v>
      </c>
      <c r="B104" s="5" t="s">
        <v>183</v>
      </c>
      <c r="C104" s="11" t="s">
        <v>289</v>
      </c>
      <c r="D104" s="5" t="s">
        <v>290</v>
      </c>
      <c r="E104" s="7" t="s">
        <v>14</v>
      </c>
      <c r="F104" s="10" t="s">
        <v>186</v>
      </c>
      <c r="G104" s="10" t="s">
        <v>285</v>
      </c>
      <c r="H104" s="10" t="s">
        <v>17</v>
      </c>
      <c r="I104" s="13"/>
      <c r="J104" s="13"/>
    </row>
    <row r="105" customFormat="false" ht="12.75" hidden="false" customHeight="false" outlineLevel="0" collapsed="false">
      <c r="A105" s="1" t="n">
        <v>103</v>
      </c>
      <c r="B105" s="5" t="s">
        <v>183</v>
      </c>
      <c r="C105" s="11" t="s">
        <v>291</v>
      </c>
      <c r="D105" s="5" t="s">
        <v>292</v>
      </c>
      <c r="E105" s="7" t="s">
        <v>119</v>
      </c>
      <c r="F105" s="10" t="s">
        <v>186</v>
      </c>
      <c r="G105" s="10" t="s">
        <v>293</v>
      </c>
      <c r="H105" s="10" t="s">
        <v>17</v>
      </c>
      <c r="I105" s="13"/>
      <c r="J105" s="13"/>
    </row>
    <row r="106" customFormat="false" ht="12.75" hidden="false" customHeight="false" outlineLevel="0" collapsed="false">
      <c r="A106" s="1" t="n">
        <v>104</v>
      </c>
      <c r="B106" s="5" t="s">
        <v>183</v>
      </c>
      <c r="C106" s="11" t="s">
        <v>294</v>
      </c>
      <c r="D106" s="5" t="s">
        <v>295</v>
      </c>
      <c r="E106" s="7" t="s">
        <v>14</v>
      </c>
      <c r="F106" s="10" t="s">
        <v>186</v>
      </c>
      <c r="G106" s="10" t="s">
        <v>288</v>
      </c>
      <c r="H106" s="10" t="s">
        <v>17</v>
      </c>
      <c r="I106" s="13"/>
      <c r="J106" s="13"/>
    </row>
    <row r="107" customFormat="false" ht="12.75" hidden="false" customHeight="false" outlineLevel="0" collapsed="false">
      <c r="A107" s="1" t="n">
        <v>105</v>
      </c>
      <c r="B107" s="5" t="s">
        <v>183</v>
      </c>
      <c r="C107" s="11" t="s">
        <v>296</v>
      </c>
      <c r="D107" s="5" t="s">
        <v>297</v>
      </c>
      <c r="E107" s="7" t="s">
        <v>14</v>
      </c>
      <c r="F107" s="10" t="s">
        <v>186</v>
      </c>
      <c r="G107" s="10" t="s">
        <v>298</v>
      </c>
      <c r="H107" s="10" t="s">
        <v>17</v>
      </c>
      <c r="I107" s="13"/>
      <c r="J107" s="13"/>
    </row>
    <row r="108" customFormat="false" ht="12.75" hidden="false" customHeight="false" outlineLevel="0" collapsed="false">
      <c r="A108" s="1" t="n">
        <v>106</v>
      </c>
      <c r="B108" s="5" t="s">
        <v>183</v>
      </c>
      <c r="C108" s="11" t="s">
        <v>299</v>
      </c>
      <c r="D108" s="5" t="s">
        <v>300</v>
      </c>
      <c r="E108" s="7" t="s">
        <v>14</v>
      </c>
      <c r="F108" s="10" t="s">
        <v>186</v>
      </c>
      <c r="G108" s="10" t="s">
        <v>298</v>
      </c>
      <c r="H108" s="10" t="s">
        <v>17</v>
      </c>
      <c r="I108" s="13"/>
      <c r="J108" s="13"/>
    </row>
    <row r="109" customFormat="false" ht="12.75" hidden="false" customHeight="false" outlineLevel="0" collapsed="false">
      <c r="A109" s="1" t="n">
        <v>107</v>
      </c>
      <c r="B109" s="5" t="s">
        <v>183</v>
      </c>
      <c r="C109" s="11" t="s">
        <v>301</v>
      </c>
      <c r="D109" s="5" t="s">
        <v>302</v>
      </c>
      <c r="E109" s="7" t="s">
        <v>14</v>
      </c>
      <c r="F109" s="10" t="s">
        <v>186</v>
      </c>
      <c r="G109" s="10" t="s">
        <v>303</v>
      </c>
      <c r="H109" s="10" t="s">
        <v>17</v>
      </c>
      <c r="I109" s="13"/>
      <c r="J109" s="10" t="s">
        <v>17</v>
      </c>
    </row>
    <row r="110" customFormat="false" ht="12.75" hidden="false" customHeight="false" outlineLevel="0" collapsed="false">
      <c r="A110" s="1" t="n">
        <v>108</v>
      </c>
      <c r="B110" s="5" t="s">
        <v>183</v>
      </c>
      <c r="C110" s="11" t="s">
        <v>304</v>
      </c>
      <c r="D110" s="5" t="s">
        <v>305</v>
      </c>
      <c r="E110" s="7" t="s">
        <v>14</v>
      </c>
      <c r="F110" s="10" t="s">
        <v>186</v>
      </c>
      <c r="G110" s="10" t="s">
        <v>306</v>
      </c>
      <c r="H110" s="5" t="s">
        <v>198</v>
      </c>
      <c r="I110" s="13"/>
      <c r="J110" s="13"/>
    </row>
    <row r="111" customFormat="false" ht="12.75" hidden="false" customHeight="false" outlineLevel="0" collapsed="false">
      <c r="A111" s="1" t="n">
        <v>109</v>
      </c>
      <c r="B111" s="5" t="s">
        <v>183</v>
      </c>
      <c r="C111" s="11" t="s">
        <v>307</v>
      </c>
      <c r="D111" s="5" t="s">
        <v>308</v>
      </c>
      <c r="E111" s="7" t="s">
        <v>14</v>
      </c>
      <c r="F111" s="10" t="s">
        <v>186</v>
      </c>
      <c r="G111" s="10" t="s">
        <v>309</v>
      </c>
      <c r="H111" s="10" t="s">
        <v>111</v>
      </c>
      <c r="I111" s="10" t="s">
        <v>288</v>
      </c>
      <c r="J111" s="13"/>
    </row>
    <row r="112" customFormat="false" ht="12.75" hidden="false" customHeight="false" outlineLevel="0" collapsed="false">
      <c r="A112" s="1" t="n">
        <v>110</v>
      </c>
      <c r="B112" s="5" t="s">
        <v>183</v>
      </c>
      <c r="C112" s="11" t="s">
        <v>310</v>
      </c>
      <c r="D112" s="5" t="s">
        <v>311</v>
      </c>
      <c r="E112" s="7" t="s">
        <v>14</v>
      </c>
      <c r="F112" s="10" t="s">
        <v>186</v>
      </c>
      <c r="G112" s="10" t="s">
        <v>312</v>
      </c>
      <c r="H112" s="10" t="s">
        <v>17</v>
      </c>
      <c r="I112" s="13"/>
      <c r="J112" s="13"/>
    </row>
    <row r="113" customFormat="false" ht="12.75" hidden="false" customHeight="false" outlineLevel="0" collapsed="false">
      <c r="A113" s="1" t="n">
        <v>111</v>
      </c>
      <c r="B113" s="5" t="s">
        <v>183</v>
      </c>
      <c r="C113" s="11" t="s">
        <v>313</v>
      </c>
      <c r="D113" s="5" t="s">
        <v>314</v>
      </c>
      <c r="E113" s="7" t="s">
        <v>14</v>
      </c>
      <c r="F113" s="10" t="s">
        <v>186</v>
      </c>
      <c r="G113" s="10" t="s">
        <v>315</v>
      </c>
      <c r="H113" s="10" t="s">
        <v>17</v>
      </c>
      <c r="I113" s="13"/>
      <c r="J113" s="13"/>
    </row>
    <row r="114" customFormat="false" ht="12.75" hidden="false" customHeight="false" outlineLevel="0" collapsed="false">
      <c r="A114" s="1" t="n">
        <v>112</v>
      </c>
      <c r="B114" s="5" t="s">
        <v>183</v>
      </c>
      <c r="C114" s="11" t="s">
        <v>316</v>
      </c>
      <c r="D114" s="5" t="s">
        <v>317</v>
      </c>
      <c r="E114" s="7" t="s">
        <v>14</v>
      </c>
      <c r="F114" s="10" t="s">
        <v>186</v>
      </c>
      <c r="G114" s="10" t="s">
        <v>315</v>
      </c>
      <c r="H114" s="10" t="s">
        <v>17</v>
      </c>
      <c r="I114" s="13"/>
      <c r="J114" s="13"/>
    </row>
    <row r="115" customFormat="false" ht="12.75" hidden="false" customHeight="false" outlineLevel="0" collapsed="false">
      <c r="A115" s="1" t="n">
        <v>113</v>
      </c>
      <c r="B115" s="5" t="s">
        <v>183</v>
      </c>
      <c r="C115" s="11" t="s">
        <v>318</v>
      </c>
      <c r="D115" s="5" t="s">
        <v>319</v>
      </c>
      <c r="E115" s="7" t="s">
        <v>14</v>
      </c>
      <c r="F115" s="10" t="s">
        <v>186</v>
      </c>
      <c r="G115" s="10" t="s">
        <v>320</v>
      </c>
      <c r="H115" s="10" t="s">
        <v>17</v>
      </c>
      <c r="I115" s="13"/>
      <c r="J115" s="13"/>
    </row>
    <row r="116" customFormat="false" ht="12.75" hidden="false" customHeight="false" outlineLevel="0" collapsed="false">
      <c r="A116" s="1" t="n">
        <v>114</v>
      </c>
      <c r="B116" s="5" t="s">
        <v>183</v>
      </c>
      <c r="C116" s="11" t="s">
        <v>321</v>
      </c>
      <c r="D116" s="5" t="s">
        <v>322</v>
      </c>
      <c r="E116" s="7" t="s">
        <v>14</v>
      </c>
      <c r="F116" s="10" t="s">
        <v>186</v>
      </c>
      <c r="G116" s="10" t="s">
        <v>320</v>
      </c>
      <c r="H116" s="10" t="s">
        <v>17</v>
      </c>
      <c r="I116" s="13"/>
      <c r="J116" s="13"/>
    </row>
    <row r="117" customFormat="false" ht="12.75" hidden="false" customHeight="false" outlineLevel="0" collapsed="false">
      <c r="A117" s="1" t="n">
        <v>115</v>
      </c>
      <c r="B117" s="5" t="s">
        <v>183</v>
      </c>
      <c r="C117" s="11" t="s">
        <v>323</v>
      </c>
      <c r="D117" s="5" t="s">
        <v>324</v>
      </c>
      <c r="E117" s="7" t="s">
        <v>119</v>
      </c>
      <c r="F117" s="10" t="s">
        <v>186</v>
      </c>
      <c r="G117" s="10" t="s">
        <v>325</v>
      </c>
      <c r="H117" s="10" t="s">
        <v>17</v>
      </c>
      <c r="I117" s="13"/>
      <c r="J117" s="13"/>
    </row>
    <row r="118" customFormat="false" ht="12.75" hidden="false" customHeight="false" outlineLevel="0" collapsed="false">
      <c r="A118" s="1" t="n">
        <v>116</v>
      </c>
      <c r="B118" s="5" t="s">
        <v>183</v>
      </c>
      <c r="C118" s="11" t="s">
        <v>326</v>
      </c>
      <c r="D118" s="5" t="s">
        <v>327</v>
      </c>
      <c r="E118" s="7" t="s">
        <v>14</v>
      </c>
      <c r="F118" s="10" t="s">
        <v>186</v>
      </c>
      <c r="G118" s="10" t="s">
        <v>325</v>
      </c>
      <c r="H118" s="10" t="s">
        <v>17</v>
      </c>
      <c r="I118" s="13"/>
      <c r="J118" s="13"/>
    </row>
    <row r="119" customFormat="false" ht="12.75" hidden="false" customHeight="false" outlineLevel="0" collapsed="false">
      <c r="A119" s="1" t="n">
        <v>117</v>
      </c>
      <c r="B119" s="5" t="s">
        <v>183</v>
      </c>
      <c r="C119" s="11" t="s">
        <v>328</v>
      </c>
      <c r="D119" s="5" t="s">
        <v>329</v>
      </c>
      <c r="E119" s="7" t="s">
        <v>14</v>
      </c>
      <c r="F119" s="10" t="s">
        <v>186</v>
      </c>
      <c r="G119" s="10" t="s">
        <v>330</v>
      </c>
      <c r="H119" s="10" t="s">
        <v>17</v>
      </c>
      <c r="I119" s="13"/>
      <c r="J119" s="13"/>
    </row>
    <row r="120" customFormat="false" ht="12.75" hidden="false" customHeight="false" outlineLevel="0" collapsed="false">
      <c r="A120" s="1" t="n">
        <v>118</v>
      </c>
      <c r="B120" s="5" t="s">
        <v>183</v>
      </c>
      <c r="C120" s="11" t="s">
        <v>331</v>
      </c>
      <c r="D120" s="5" t="s">
        <v>332</v>
      </c>
      <c r="E120" s="7" t="s">
        <v>14</v>
      </c>
      <c r="F120" s="10" t="s">
        <v>186</v>
      </c>
      <c r="G120" s="10" t="s">
        <v>333</v>
      </c>
      <c r="H120" s="10" t="s">
        <v>17</v>
      </c>
      <c r="I120" s="13"/>
      <c r="J120" s="13"/>
    </row>
    <row r="121" customFormat="false" ht="12.75" hidden="false" customHeight="false" outlineLevel="0" collapsed="false">
      <c r="A121" s="1" t="n">
        <v>119</v>
      </c>
      <c r="B121" s="5" t="s">
        <v>183</v>
      </c>
      <c r="C121" s="11" t="s">
        <v>334</v>
      </c>
      <c r="D121" s="5" t="s">
        <v>335</v>
      </c>
      <c r="E121" s="7" t="s">
        <v>14</v>
      </c>
      <c r="F121" s="10" t="s">
        <v>186</v>
      </c>
      <c r="G121" s="10" t="s">
        <v>336</v>
      </c>
      <c r="H121" s="10" t="s">
        <v>17</v>
      </c>
      <c r="I121" s="13"/>
      <c r="J121" s="13"/>
    </row>
    <row r="122" customFormat="false" ht="12.75" hidden="false" customHeight="false" outlineLevel="0" collapsed="false">
      <c r="A122" s="1" t="n">
        <v>120</v>
      </c>
      <c r="B122" s="5" t="s">
        <v>183</v>
      </c>
      <c r="C122" s="11" t="s">
        <v>337</v>
      </c>
      <c r="D122" s="5" t="s">
        <v>338</v>
      </c>
      <c r="E122" s="7" t="s">
        <v>14</v>
      </c>
      <c r="F122" s="10" t="s">
        <v>186</v>
      </c>
      <c r="G122" s="10" t="s">
        <v>339</v>
      </c>
      <c r="H122" s="10" t="s">
        <v>111</v>
      </c>
      <c r="I122" s="10" t="s">
        <v>325</v>
      </c>
      <c r="J122" s="10" t="s">
        <v>17</v>
      </c>
    </row>
    <row r="123" customFormat="false" ht="12.75" hidden="false" customHeight="false" outlineLevel="0" collapsed="false">
      <c r="A123" s="1" t="n">
        <v>121</v>
      </c>
      <c r="B123" s="5" t="s">
        <v>183</v>
      </c>
      <c r="C123" s="11" t="s">
        <v>340</v>
      </c>
      <c r="D123" s="5" t="s">
        <v>341</v>
      </c>
      <c r="E123" s="7" t="s">
        <v>14</v>
      </c>
      <c r="F123" s="10" t="s">
        <v>186</v>
      </c>
      <c r="G123" s="10" t="s">
        <v>342</v>
      </c>
      <c r="H123" s="10" t="s">
        <v>274</v>
      </c>
      <c r="I123" s="10" t="s">
        <v>330</v>
      </c>
      <c r="J123" s="10" t="s">
        <v>17</v>
      </c>
    </row>
    <row r="124" customFormat="false" ht="12.75" hidden="false" customHeight="false" outlineLevel="0" collapsed="false">
      <c r="A124" s="1" t="n">
        <v>122</v>
      </c>
      <c r="B124" s="5" t="s">
        <v>183</v>
      </c>
      <c r="C124" s="11" t="s">
        <v>343</v>
      </c>
      <c r="D124" s="5" t="s">
        <v>344</v>
      </c>
      <c r="E124" s="7" t="s">
        <v>14</v>
      </c>
      <c r="F124" s="10" t="s">
        <v>186</v>
      </c>
      <c r="G124" s="10" t="s">
        <v>345</v>
      </c>
      <c r="H124" s="10" t="s">
        <v>346</v>
      </c>
      <c r="I124" s="10" t="s">
        <v>330</v>
      </c>
      <c r="J124" s="10" t="s">
        <v>17</v>
      </c>
    </row>
    <row r="125" customFormat="false" ht="12.75" hidden="false" customHeight="false" outlineLevel="0" collapsed="false">
      <c r="A125" s="1" t="n">
        <v>123</v>
      </c>
      <c r="B125" s="5" t="s">
        <v>183</v>
      </c>
      <c r="C125" s="11" t="s">
        <v>347</v>
      </c>
      <c r="D125" s="5" t="s">
        <v>348</v>
      </c>
      <c r="E125" s="7" t="s">
        <v>119</v>
      </c>
      <c r="F125" s="10" t="s">
        <v>186</v>
      </c>
      <c r="G125" s="10" t="s">
        <v>349</v>
      </c>
      <c r="H125" s="10" t="s">
        <v>17</v>
      </c>
      <c r="I125" s="13"/>
      <c r="J125" s="13"/>
    </row>
    <row r="126" customFormat="false" ht="12.75" hidden="false" customHeight="false" outlineLevel="0" collapsed="false">
      <c r="A126" s="1" t="n">
        <v>124</v>
      </c>
      <c r="B126" s="5" t="s">
        <v>183</v>
      </c>
      <c r="C126" s="11" t="s">
        <v>350</v>
      </c>
      <c r="D126" s="5" t="s">
        <v>351</v>
      </c>
      <c r="E126" s="7" t="s">
        <v>14</v>
      </c>
      <c r="F126" s="10" t="s">
        <v>186</v>
      </c>
      <c r="G126" s="10" t="s">
        <v>352</v>
      </c>
      <c r="H126" s="10" t="s">
        <v>17</v>
      </c>
      <c r="I126" s="13"/>
      <c r="J126" s="13"/>
    </row>
    <row r="127" customFormat="false" ht="12.75" hidden="false" customHeight="false" outlineLevel="0" collapsed="false">
      <c r="A127" s="1" t="n">
        <v>125</v>
      </c>
      <c r="B127" s="5" t="s">
        <v>183</v>
      </c>
      <c r="C127" s="11" t="s">
        <v>353</v>
      </c>
      <c r="D127" s="5" t="s">
        <v>354</v>
      </c>
      <c r="E127" s="7" t="s">
        <v>14</v>
      </c>
      <c r="F127" s="10" t="s">
        <v>186</v>
      </c>
      <c r="G127" s="10" t="s">
        <v>355</v>
      </c>
      <c r="H127" s="10" t="s">
        <v>17</v>
      </c>
      <c r="I127" s="13"/>
      <c r="J127" s="13"/>
    </row>
    <row r="128" customFormat="false" ht="12.75" hidden="false" customHeight="false" outlineLevel="0" collapsed="false">
      <c r="A128" s="1" t="n">
        <v>126</v>
      </c>
      <c r="B128" s="5" t="s">
        <v>183</v>
      </c>
      <c r="C128" s="11" t="s">
        <v>356</v>
      </c>
      <c r="D128" s="5" t="s">
        <v>357</v>
      </c>
      <c r="E128" s="7" t="s">
        <v>14</v>
      </c>
      <c r="F128" s="10" t="s">
        <v>186</v>
      </c>
      <c r="G128" s="10" t="s">
        <v>355</v>
      </c>
      <c r="H128" s="10" t="s">
        <v>17</v>
      </c>
      <c r="I128" s="13"/>
      <c r="J128" s="13"/>
    </row>
    <row r="129" customFormat="false" ht="12.75" hidden="false" customHeight="false" outlineLevel="0" collapsed="false">
      <c r="A129" s="1" t="n">
        <v>127</v>
      </c>
      <c r="B129" s="5" t="s">
        <v>183</v>
      </c>
      <c r="C129" s="11" t="s">
        <v>358</v>
      </c>
      <c r="D129" s="5" t="s">
        <v>359</v>
      </c>
      <c r="E129" s="7" t="s">
        <v>14</v>
      </c>
      <c r="F129" s="10" t="s">
        <v>186</v>
      </c>
      <c r="G129" s="10" t="s">
        <v>360</v>
      </c>
      <c r="H129" s="10" t="s">
        <v>17</v>
      </c>
      <c r="I129" s="13"/>
      <c r="J129" s="13"/>
    </row>
    <row r="130" customFormat="false" ht="12.75" hidden="false" customHeight="false" outlineLevel="0" collapsed="false">
      <c r="A130" s="1" t="n">
        <v>128</v>
      </c>
      <c r="B130" s="5" t="s">
        <v>183</v>
      </c>
      <c r="C130" s="11" t="s">
        <v>361</v>
      </c>
      <c r="D130" s="5" t="s">
        <v>362</v>
      </c>
      <c r="E130" s="7" t="s">
        <v>119</v>
      </c>
      <c r="F130" s="10" t="s">
        <v>186</v>
      </c>
      <c r="G130" s="10" t="s">
        <v>360</v>
      </c>
      <c r="H130" s="10" t="s">
        <v>17</v>
      </c>
      <c r="I130" s="13"/>
      <c r="J130" s="13"/>
    </row>
    <row r="131" customFormat="false" ht="12.75" hidden="false" customHeight="false" outlineLevel="0" collapsed="false">
      <c r="A131" s="1" t="n">
        <v>129</v>
      </c>
      <c r="B131" s="5" t="s">
        <v>183</v>
      </c>
      <c r="C131" s="11" t="s">
        <v>363</v>
      </c>
      <c r="D131" s="5" t="s">
        <v>364</v>
      </c>
      <c r="E131" s="7" t="s">
        <v>119</v>
      </c>
      <c r="F131" s="10" t="s">
        <v>186</v>
      </c>
      <c r="G131" s="10" t="s">
        <v>365</v>
      </c>
      <c r="H131" s="10" t="s">
        <v>17</v>
      </c>
      <c r="I131" s="13"/>
      <c r="J131" s="13"/>
    </row>
    <row r="132" customFormat="false" ht="12.75" hidden="false" customHeight="false" outlineLevel="0" collapsed="false">
      <c r="A132" s="1" t="n">
        <v>130</v>
      </c>
      <c r="B132" s="5" t="s">
        <v>183</v>
      </c>
      <c r="C132" s="11" t="s">
        <v>366</v>
      </c>
      <c r="D132" s="5" t="s">
        <v>367</v>
      </c>
      <c r="E132" s="7" t="s">
        <v>14</v>
      </c>
      <c r="F132" s="10" t="s">
        <v>186</v>
      </c>
      <c r="G132" s="10" t="s">
        <v>368</v>
      </c>
      <c r="H132" s="10" t="s">
        <v>369</v>
      </c>
      <c r="I132" s="10" t="s">
        <v>355</v>
      </c>
      <c r="J132" s="10" t="s">
        <v>17</v>
      </c>
    </row>
    <row r="133" customFormat="false" ht="12.75" hidden="false" customHeight="false" outlineLevel="0" collapsed="false">
      <c r="A133" s="1" t="n">
        <v>131</v>
      </c>
      <c r="B133" s="5" t="s">
        <v>183</v>
      </c>
      <c r="C133" s="11" t="s">
        <v>370</v>
      </c>
      <c r="D133" s="5" t="s">
        <v>371</v>
      </c>
      <c r="E133" s="7" t="s">
        <v>119</v>
      </c>
      <c r="F133" s="10" t="s">
        <v>372</v>
      </c>
      <c r="G133" s="10" t="s">
        <v>373</v>
      </c>
      <c r="H133" s="10" t="s">
        <v>17</v>
      </c>
      <c r="I133" s="13"/>
      <c r="J133" s="13"/>
    </row>
    <row r="134" customFormat="false" ht="12.75" hidden="false" customHeight="false" outlineLevel="0" collapsed="false">
      <c r="A134" s="1" t="n">
        <v>132</v>
      </c>
      <c r="B134" s="5" t="s">
        <v>183</v>
      </c>
      <c r="C134" s="11" t="s">
        <v>374</v>
      </c>
      <c r="D134" s="5" t="s">
        <v>375</v>
      </c>
      <c r="E134" s="7" t="s">
        <v>14</v>
      </c>
      <c r="F134" s="10" t="s">
        <v>372</v>
      </c>
      <c r="G134" s="10" t="s">
        <v>373</v>
      </c>
      <c r="H134" s="10" t="s">
        <v>17</v>
      </c>
      <c r="I134" s="13"/>
      <c r="J134" s="13"/>
    </row>
    <row r="135" customFormat="false" ht="12.75" hidden="false" customHeight="false" outlineLevel="0" collapsed="false">
      <c r="A135" s="1" t="n">
        <v>133</v>
      </c>
      <c r="B135" s="5" t="s">
        <v>183</v>
      </c>
      <c r="C135" s="11" t="s">
        <v>376</v>
      </c>
      <c r="D135" s="5" t="s">
        <v>377</v>
      </c>
      <c r="E135" s="7" t="s">
        <v>14</v>
      </c>
      <c r="F135" s="10" t="s">
        <v>372</v>
      </c>
      <c r="G135" s="10" t="s">
        <v>378</v>
      </c>
      <c r="H135" s="10" t="s">
        <v>17</v>
      </c>
      <c r="I135" s="13"/>
      <c r="J135" s="13"/>
    </row>
    <row r="136" customFormat="false" ht="12.75" hidden="false" customHeight="false" outlineLevel="0" collapsed="false">
      <c r="A136" s="1" t="n">
        <v>134</v>
      </c>
      <c r="B136" s="5" t="s">
        <v>183</v>
      </c>
      <c r="C136" s="11" t="s">
        <v>379</v>
      </c>
      <c r="D136" s="5" t="s">
        <v>380</v>
      </c>
      <c r="E136" s="7" t="s">
        <v>14</v>
      </c>
      <c r="F136" s="10" t="s">
        <v>372</v>
      </c>
      <c r="G136" s="10" t="s">
        <v>381</v>
      </c>
      <c r="H136" s="10" t="s">
        <v>17</v>
      </c>
      <c r="I136" s="13"/>
      <c r="J136" s="13"/>
    </row>
    <row r="137" customFormat="false" ht="12.75" hidden="false" customHeight="false" outlineLevel="0" collapsed="false">
      <c r="A137" s="1" t="n">
        <v>135</v>
      </c>
      <c r="B137" s="5" t="s">
        <v>183</v>
      </c>
      <c r="C137" s="11" t="s">
        <v>382</v>
      </c>
      <c r="D137" s="5" t="s">
        <v>383</v>
      </c>
      <c r="E137" s="7" t="s">
        <v>119</v>
      </c>
      <c r="F137" s="10" t="s">
        <v>372</v>
      </c>
      <c r="G137" s="10" t="s">
        <v>381</v>
      </c>
      <c r="H137" s="10" t="s">
        <v>17</v>
      </c>
      <c r="I137" s="13"/>
      <c r="J137" s="13"/>
    </row>
    <row r="138" customFormat="false" ht="12.75" hidden="false" customHeight="false" outlineLevel="0" collapsed="false">
      <c r="A138" s="1" t="n">
        <v>136</v>
      </c>
      <c r="B138" s="5" t="s">
        <v>183</v>
      </c>
      <c r="C138" s="11" t="s">
        <v>384</v>
      </c>
      <c r="D138" s="5" t="s">
        <v>385</v>
      </c>
      <c r="E138" s="7" t="s">
        <v>119</v>
      </c>
      <c r="F138" s="10" t="s">
        <v>372</v>
      </c>
      <c r="G138" s="10" t="s">
        <v>378</v>
      </c>
      <c r="H138" s="10" t="s">
        <v>17</v>
      </c>
      <c r="I138" s="13"/>
      <c r="J138" s="13"/>
    </row>
    <row r="139" customFormat="false" ht="12.75" hidden="false" customHeight="false" outlineLevel="0" collapsed="false">
      <c r="A139" s="1" t="n">
        <v>137</v>
      </c>
      <c r="B139" s="5" t="s">
        <v>183</v>
      </c>
      <c r="C139" s="11" t="s">
        <v>386</v>
      </c>
      <c r="D139" s="5" t="s">
        <v>387</v>
      </c>
      <c r="E139" s="7" t="s">
        <v>119</v>
      </c>
      <c r="F139" s="10" t="s">
        <v>372</v>
      </c>
      <c r="G139" s="10" t="s">
        <v>388</v>
      </c>
      <c r="H139" s="10" t="s">
        <v>17</v>
      </c>
      <c r="I139" s="13"/>
      <c r="J139" s="13"/>
    </row>
    <row r="140" customFormat="false" ht="12.75" hidden="false" customHeight="false" outlineLevel="0" collapsed="false">
      <c r="A140" s="1" t="n">
        <v>138</v>
      </c>
      <c r="B140" s="5" t="s">
        <v>183</v>
      </c>
      <c r="C140" s="11" t="s">
        <v>389</v>
      </c>
      <c r="D140" s="5" t="s">
        <v>390</v>
      </c>
      <c r="E140" s="7" t="s">
        <v>14</v>
      </c>
      <c r="F140" s="10" t="s">
        <v>372</v>
      </c>
      <c r="G140" s="10" t="s">
        <v>388</v>
      </c>
      <c r="H140" s="10" t="s">
        <v>17</v>
      </c>
      <c r="I140" s="13"/>
      <c r="J140" s="13"/>
    </row>
    <row r="141" customFormat="false" ht="12.75" hidden="false" customHeight="false" outlineLevel="0" collapsed="false">
      <c r="A141" s="1" t="n">
        <v>139</v>
      </c>
      <c r="B141" s="5" t="s">
        <v>183</v>
      </c>
      <c r="C141" s="11" t="s">
        <v>391</v>
      </c>
      <c r="D141" s="5" t="s">
        <v>392</v>
      </c>
      <c r="E141" s="7" t="s">
        <v>14</v>
      </c>
      <c r="F141" s="10" t="s">
        <v>372</v>
      </c>
      <c r="G141" s="10" t="s">
        <v>393</v>
      </c>
      <c r="H141" s="5" t="s">
        <v>198</v>
      </c>
      <c r="I141" s="13"/>
      <c r="J141" s="13"/>
    </row>
    <row r="142" customFormat="false" ht="12.75" hidden="false" customHeight="false" outlineLevel="0" collapsed="false">
      <c r="A142" s="1" t="n">
        <v>140</v>
      </c>
      <c r="B142" s="5" t="s">
        <v>183</v>
      </c>
      <c r="C142" s="11" t="s">
        <v>394</v>
      </c>
      <c r="D142" s="5" t="s">
        <v>395</v>
      </c>
      <c r="E142" s="7" t="s">
        <v>119</v>
      </c>
      <c r="F142" s="10" t="s">
        <v>372</v>
      </c>
      <c r="G142" s="10" t="s">
        <v>396</v>
      </c>
      <c r="H142" s="10" t="s">
        <v>397</v>
      </c>
      <c r="I142" s="10" t="s">
        <v>373</v>
      </c>
      <c r="J142" s="10" t="s">
        <v>17</v>
      </c>
    </row>
    <row r="143" customFormat="false" ht="12.75" hidden="false" customHeight="false" outlineLevel="0" collapsed="false">
      <c r="A143" s="1" t="n">
        <v>141</v>
      </c>
      <c r="B143" s="5" t="s">
        <v>183</v>
      </c>
      <c r="C143" s="11" t="s">
        <v>398</v>
      </c>
      <c r="D143" s="5" t="s">
        <v>399</v>
      </c>
      <c r="E143" s="7" t="s">
        <v>14</v>
      </c>
      <c r="F143" s="10" t="s">
        <v>372</v>
      </c>
      <c r="G143" s="10" t="s">
        <v>396</v>
      </c>
      <c r="H143" s="10" t="s">
        <v>397</v>
      </c>
      <c r="I143" s="10" t="s">
        <v>373</v>
      </c>
      <c r="J143" s="10" t="s">
        <v>17</v>
      </c>
    </row>
    <row r="144" customFormat="false" ht="12.75" hidden="false" customHeight="false" outlineLevel="0" collapsed="false">
      <c r="A144" s="1" t="n">
        <v>142</v>
      </c>
      <c r="B144" s="5" t="s">
        <v>183</v>
      </c>
      <c r="C144" s="11" t="s">
        <v>400</v>
      </c>
      <c r="D144" s="5" t="s">
        <v>401</v>
      </c>
      <c r="E144" s="7" t="s">
        <v>14</v>
      </c>
      <c r="F144" s="10" t="s">
        <v>372</v>
      </c>
      <c r="G144" s="10" t="s">
        <v>402</v>
      </c>
      <c r="H144" s="10" t="s">
        <v>103</v>
      </c>
      <c r="I144" s="10" t="s">
        <v>373</v>
      </c>
      <c r="J144" s="10" t="s">
        <v>17</v>
      </c>
    </row>
    <row r="145" customFormat="false" ht="12.75" hidden="false" customHeight="false" outlineLevel="0" collapsed="false">
      <c r="A145" s="1" t="n">
        <v>143</v>
      </c>
      <c r="B145" s="5" t="s">
        <v>183</v>
      </c>
      <c r="C145" s="11" t="s">
        <v>403</v>
      </c>
      <c r="D145" s="5" t="s">
        <v>404</v>
      </c>
      <c r="E145" s="7" t="s">
        <v>14</v>
      </c>
      <c r="F145" s="10" t="s">
        <v>372</v>
      </c>
      <c r="G145" s="10" t="s">
        <v>405</v>
      </c>
      <c r="H145" s="10" t="s">
        <v>406</v>
      </c>
      <c r="I145" s="10" t="s">
        <v>373</v>
      </c>
      <c r="J145" s="10" t="s">
        <v>17</v>
      </c>
    </row>
    <row r="146" customFormat="false" ht="12.75" hidden="false" customHeight="false" outlineLevel="0" collapsed="false">
      <c r="A146" s="1" t="n">
        <v>144</v>
      </c>
      <c r="B146" s="5" t="s">
        <v>183</v>
      </c>
      <c r="C146" s="11" t="s">
        <v>407</v>
      </c>
      <c r="D146" s="5" t="s">
        <v>408</v>
      </c>
      <c r="E146" s="7" t="s">
        <v>14</v>
      </c>
      <c r="F146" s="10" t="s">
        <v>372</v>
      </c>
      <c r="G146" s="10" t="s">
        <v>402</v>
      </c>
      <c r="H146" s="10" t="s">
        <v>103</v>
      </c>
      <c r="I146" s="10" t="s">
        <v>373</v>
      </c>
      <c r="J146" s="10" t="s">
        <v>17</v>
      </c>
    </row>
    <row r="147" customFormat="false" ht="12.75" hidden="false" customHeight="false" outlineLevel="0" collapsed="false">
      <c r="A147" s="1" t="n">
        <v>145</v>
      </c>
      <c r="B147" s="5" t="s">
        <v>183</v>
      </c>
      <c r="C147" s="11" t="s">
        <v>409</v>
      </c>
      <c r="D147" s="5" t="s">
        <v>410</v>
      </c>
      <c r="E147" s="7" t="s">
        <v>14</v>
      </c>
      <c r="F147" s="10" t="s">
        <v>372</v>
      </c>
      <c r="G147" s="10" t="s">
        <v>405</v>
      </c>
      <c r="H147" s="10" t="s">
        <v>406</v>
      </c>
      <c r="I147" s="10" t="s">
        <v>373</v>
      </c>
      <c r="J147" s="10" t="s">
        <v>17</v>
      </c>
    </row>
    <row r="148" customFormat="false" ht="12.75" hidden="false" customHeight="false" outlineLevel="0" collapsed="false">
      <c r="A148" s="1" t="n">
        <v>146</v>
      </c>
      <c r="B148" s="5" t="s">
        <v>183</v>
      </c>
      <c r="C148" s="11" t="s">
        <v>411</v>
      </c>
      <c r="D148" s="5" t="s">
        <v>412</v>
      </c>
      <c r="E148" s="7" t="s">
        <v>14</v>
      </c>
      <c r="F148" s="10" t="s">
        <v>413</v>
      </c>
      <c r="G148" s="10" t="s">
        <v>414</v>
      </c>
      <c r="H148" s="10" t="s">
        <v>17</v>
      </c>
      <c r="I148" s="13"/>
      <c r="J148" s="13"/>
    </row>
    <row r="149" customFormat="false" ht="12.75" hidden="false" customHeight="false" outlineLevel="0" collapsed="false">
      <c r="A149" s="1" t="n">
        <v>147</v>
      </c>
      <c r="B149" s="5" t="s">
        <v>183</v>
      </c>
      <c r="C149" s="11" t="s">
        <v>415</v>
      </c>
      <c r="D149" s="5" t="s">
        <v>341</v>
      </c>
      <c r="E149" s="7" t="s">
        <v>14</v>
      </c>
      <c r="F149" s="10" t="s">
        <v>413</v>
      </c>
      <c r="G149" s="10" t="s">
        <v>416</v>
      </c>
      <c r="H149" s="10" t="s">
        <v>17</v>
      </c>
      <c r="I149" s="13"/>
      <c r="J149" s="13"/>
    </row>
    <row r="150" customFormat="false" ht="12.75" hidden="false" customHeight="false" outlineLevel="0" collapsed="false">
      <c r="A150" s="1" t="n">
        <v>148</v>
      </c>
      <c r="B150" s="5" t="s">
        <v>183</v>
      </c>
      <c r="C150" s="11" t="s">
        <v>417</v>
      </c>
      <c r="D150" s="5" t="s">
        <v>418</v>
      </c>
      <c r="E150" s="7" t="s">
        <v>14</v>
      </c>
      <c r="F150" s="10" t="s">
        <v>413</v>
      </c>
      <c r="G150" s="10" t="s">
        <v>419</v>
      </c>
      <c r="H150" s="10" t="s">
        <v>282</v>
      </c>
      <c r="I150" s="10" t="s">
        <v>414</v>
      </c>
      <c r="J150" s="10" t="s">
        <v>17</v>
      </c>
    </row>
    <row r="151" customFormat="false" ht="12.75" hidden="false" customHeight="false" outlineLevel="0" collapsed="false">
      <c r="A151" s="1" t="n">
        <v>149</v>
      </c>
      <c r="B151" s="5" t="s">
        <v>183</v>
      </c>
      <c r="C151" s="11" t="s">
        <v>420</v>
      </c>
      <c r="D151" s="5" t="s">
        <v>421</v>
      </c>
      <c r="E151" s="7" t="s">
        <v>119</v>
      </c>
      <c r="F151" s="10" t="s">
        <v>413</v>
      </c>
      <c r="G151" s="10" t="s">
        <v>422</v>
      </c>
      <c r="H151" s="10" t="s">
        <v>103</v>
      </c>
      <c r="I151" s="10" t="s">
        <v>414</v>
      </c>
      <c r="J151" s="10" t="s">
        <v>17</v>
      </c>
    </row>
    <row r="152" customFormat="false" ht="12.75" hidden="false" customHeight="false" outlineLevel="0" collapsed="false">
      <c r="A152" s="1" t="n">
        <v>150</v>
      </c>
      <c r="B152" s="5" t="s">
        <v>183</v>
      </c>
      <c r="C152" s="11" t="s">
        <v>423</v>
      </c>
      <c r="D152" s="5" t="s">
        <v>424</v>
      </c>
      <c r="E152" s="7" t="s">
        <v>14</v>
      </c>
      <c r="F152" s="10" t="s">
        <v>413</v>
      </c>
      <c r="G152" s="10" t="s">
        <v>422</v>
      </c>
      <c r="H152" s="10" t="s">
        <v>103</v>
      </c>
      <c r="I152" s="10" t="s">
        <v>414</v>
      </c>
      <c r="J152" s="10" t="s">
        <v>17</v>
      </c>
    </row>
    <row r="153" customFormat="false" ht="12.75" hidden="false" customHeight="false" outlineLevel="0" collapsed="false">
      <c r="A153" s="1" t="n">
        <v>151</v>
      </c>
      <c r="B153" s="5" t="s">
        <v>183</v>
      </c>
      <c r="C153" s="11" t="s">
        <v>425</v>
      </c>
      <c r="D153" s="5" t="s">
        <v>426</v>
      </c>
      <c r="E153" s="7" t="s">
        <v>14</v>
      </c>
      <c r="F153" s="10" t="s">
        <v>413</v>
      </c>
      <c r="G153" s="10" t="s">
        <v>419</v>
      </c>
      <c r="H153" s="10" t="s">
        <v>282</v>
      </c>
      <c r="I153" s="10" t="s">
        <v>414</v>
      </c>
      <c r="J153" s="10" t="s">
        <v>17</v>
      </c>
    </row>
    <row r="154" customFormat="false" ht="12.75" hidden="false" customHeight="false" outlineLevel="0" collapsed="false">
      <c r="A154" s="1" t="n">
        <v>152</v>
      </c>
      <c r="B154" s="5" t="s">
        <v>183</v>
      </c>
      <c r="C154" s="11" t="s">
        <v>427</v>
      </c>
      <c r="D154" s="5" t="s">
        <v>428</v>
      </c>
      <c r="E154" s="7" t="s">
        <v>14</v>
      </c>
      <c r="F154" s="10" t="s">
        <v>429</v>
      </c>
      <c r="G154" s="10" t="s">
        <v>430</v>
      </c>
      <c r="H154" s="10" t="s">
        <v>17</v>
      </c>
      <c r="I154" s="13"/>
      <c r="J154" s="13"/>
    </row>
    <row r="155" customFormat="false" ht="12.75" hidden="false" customHeight="false" outlineLevel="0" collapsed="false">
      <c r="A155" s="1" t="n">
        <v>153</v>
      </c>
      <c r="B155" s="5" t="s">
        <v>183</v>
      </c>
      <c r="C155" s="11" t="s">
        <v>431</v>
      </c>
      <c r="D155" s="5" t="s">
        <v>432</v>
      </c>
      <c r="E155" s="7" t="s">
        <v>14</v>
      </c>
      <c r="F155" s="10" t="s">
        <v>429</v>
      </c>
      <c r="G155" s="10" t="s">
        <v>433</v>
      </c>
      <c r="H155" s="10" t="s">
        <v>17</v>
      </c>
      <c r="I155" s="13"/>
      <c r="J155" s="13"/>
    </row>
    <row r="156" customFormat="false" ht="12.75" hidden="false" customHeight="false" outlineLevel="0" collapsed="false">
      <c r="A156" s="1" t="n">
        <v>154</v>
      </c>
      <c r="B156" s="5" t="s">
        <v>183</v>
      </c>
      <c r="C156" s="11" t="s">
        <v>434</v>
      </c>
      <c r="D156" s="5" t="s">
        <v>435</v>
      </c>
      <c r="E156" s="7" t="s">
        <v>14</v>
      </c>
      <c r="F156" s="10" t="s">
        <v>429</v>
      </c>
      <c r="G156" s="10" t="s">
        <v>436</v>
      </c>
      <c r="H156" s="10" t="s">
        <v>17</v>
      </c>
      <c r="I156" s="13"/>
      <c r="J156" s="13"/>
    </row>
    <row r="157" customFormat="false" ht="12.75" hidden="false" customHeight="false" outlineLevel="0" collapsed="false">
      <c r="A157" s="1" t="n">
        <v>155</v>
      </c>
      <c r="B157" s="5" t="s">
        <v>183</v>
      </c>
      <c r="C157" s="11" t="s">
        <v>437</v>
      </c>
      <c r="D157" s="5" t="s">
        <v>438</v>
      </c>
      <c r="E157" s="7" t="s">
        <v>14</v>
      </c>
      <c r="F157" s="10" t="s">
        <v>429</v>
      </c>
      <c r="G157" s="10" t="s">
        <v>439</v>
      </c>
      <c r="H157" s="10" t="s">
        <v>17</v>
      </c>
      <c r="I157" s="13"/>
      <c r="J157" s="13"/>
    </row>
    <row r="158" customFormat="false" ht="12.75" hidden="false" customHeight="false" outlineLevel="0" collapsed="false">
      <c r="A158" s="1" t="n">
        <v>156</v>
      </c>
      <c r="B158" s="5" t="s">
        <v>183</v>
      </c>
      <c r="C158" s="11" t="s">
        <v>440</v>
      </c>
      <c r="D158" s="5" t="s">
        <v>441</v>
      </c>
      <c r="E158" s="7" t="s">
        <v>14</v>
      </c>
      <c r="F158" s="10" t="s">
        <v>429</v>
      </c>
      <c r="G158" s="10" t="s">
        <v>439</v>
      </c>
      <c r="H158" s="10" t="s">
        <v>17</v>
      </c>
      <c r="I158" s="13"/>
      <c r="J158" s="13"/>
    </row>
    <row r="159" customFormat="false" ht="12.75" hidden="false" customHeight="false" outlineLevel="0" collapsed="false">
      <c r="A159" s="1" t="n">
        <v>157</v>
      </c>
      <c r="B159" s="5" t="s">
        <v>183</v>
      </c>
      <c r="C159" s="11" t="s">
        <v>442</v>
      </c>
      <c r="D159" s="5" t="s">
        <v>443</v>
      </c>
      <c r="E159" s="7" t="s">
        <v>14</v>
      </c>
      <c r="F159" s="10" t="s">
        <v>429</v>
      </c>
      <c r="G159" s="10" t="s">
        <v>439</v>
      </c>
      <c r="H159" s="10" t="s">
        <v>17</v>
      </c>
      <c r="I159" s="13"/>
      <c r="J159" s="13"/>
    </row>
    <row r="160" customFormat="false" ht="12.75" hidden="false" customHeight="false" outlineLevel="0" collapsed="false">
      <c r="A160" s="1" t="n">
        <v>158</v>
      </c>
      <c r="B160" s="5" t="s">
        <v>183</v>
      </c>
      <c r="C160" s="11" t="s">
        <v>444</v>
      </c>
      <c r="D160" s="5" t="s">
        <v>445</v>
      </c>
      <c r="E160" s="7" t="s">
        <v>14</v>
      </c>
      <c r="F160" s="10" t="s">
        <v>429</v>
      </c>
      <c r="G160" s="10" t="s">
        <v>446</v>
      </c>
      <c r="H160" s="10" t="s">
        <v>17</v>
      </c>
      <c r="I160" s="13"/>
      <c r="J160" s="13"/>
    </row>
    <row r="161" customFormat="false" ht="12.75" hidden="false" customHeight="false" outlineLevel="0" collapsed="false">
      <c r="A161" s="1" t="n">
        <v>159</v>
      </c>
      <c r="B161" s="5" t="s">
        <v>183</v>
      </c>
      <c r="C161" s="11" t="s">
        <v>447</v>
      </c>
      <c r="D161" s="5" t="s">
        <v>448</v>
      </c>
      <c r="E161" s="7" t="s">
        <v>14</v>
      </c>
      <c r="F161" s="10" t="s">
        <v>429</v>
      </c>
      <c r="G161" s="10" t="s">
        <v>449</v>
      </c>
      <c r="H161" s="10" t="s">
        <v>17</v>
      </c>
      <c r="I161" s="10" t="s">
        <v>450</v>
      </c>
      <c r="J161" s="10" t="s">
        <v>451</v>
      </c>
    </row>
    <row r="162" customFormat="false" ht="12.75" hidden="false" customHeight="false" outlineLevel="0" collapsed="false">
      <c r="A162" s="1" t="n">
        <v>160</v>
      </c>
      <c r="B162" s="5" t="s">
        <v>183</v>
      </c>
      <c r="C162" s="11" t="s">
        <v>452</v>
      </c>
      <c r="D162" s="5" t="s">
        <v>453</v>
      </c>
      <c r="E162" s="7" t="s">
        <v>119</v>
      </c>
      <c r="F162" s="10" t="s">
        <v>429</v>
      </c>
      <c r="G162" s="10" t="s">
        <v>449</v>
      </c>
      <c r="H162" s="10" t="s">
        <v>17</v>
      </c>
      <c r="I162" s="13"/>
      <c r="J162" s="13"/>
    </row>
    <row r="163" customFormat="false" ht="12.75" hidden="false" customHeight="false" outlineLevel="0" collapsed="false">
      <c r="A163" s="1" t="n">
        <v>161</v>
      </c>
      <c r="B163" s="5" t="s">
        <v>183</v>
      </c>
      <c r="C163" s="11" t="s">
        <v>454</v>
      </c>
      <c r="D163" s="5" t="s">
        <v>455</v>
      </c>
      <c r="E163" s="7" t="s">
        <v>119</v>
      </c>
      <c r="F163" s="10" t="s">
        <v>429</v>
      </c>
      <c r="G163" s="10" t="s">
        <v>446</v>
      </c>
      <c r="H163" s="10" t="s">
        <v>17</v>
      </c>
      <c r="I163" s="13"/>
      <c r="J163" s="13"/>
    </row>
    <row r="164" customFormat="false" ht="12.75" hidden="false" customHeight="false" outlineLevel="0" collapsed="false">
      <c r="A164" s="1" t="n">
        <v>162</v>
      </c>
      <c r="B164" s="5" t="s">
        <v>183</v>
      </c>
      <c r="C164" s="11" t="s">
        <v>456</v>
      </c>
      <c r="D164" s="5" t="s">
        <v>457</v>
      </c>
      <c r="E164" s="7" t="s">
        <v>119</v>
      </c>
      <c r="F164" s="10" t="s">
        <v>429</v>
      </c>
      <c r="G164" s="10" t="s">
        <v>458</v>
      </c>
      <c r="H164" s="10" t="s">
        <v>17</v>
      </c>
      <c r="I164" s="13"/>
      <c r="J164" s="13"/>
    </row>
    <row r="165" customFormat="false" ht="12.75" hidden="false" customHeight="false" outlineLevel="0" collapsed="false">
      <c r="A165" s="1" t="n">
        <v>163</v>
      </c>
      <c r="B165" s="5" t="s">
        <v>183</v>
      </c>
      <c r="C165" s="11" t="s">
        <v>459</v>
      </c>
      <c r="D165" s="5" t="s">
        <v>460</v>
      </c>
      <c r="E165" s="7" t="s">
        <v>14</v>
      </c>
      <c r="F165" s="10" t="s">
        <v>429</v>
      </c>
      <c r="G165" s="10" t="s">
        <v>461</v>
      </c>
      <c r="H165" s="5" t="s">
        <v>198</v>
      </c>
      <c r="I165" s="13"/>
      <c r="J165" s="13"/>
    </row>
    <row r="166" customFormat="false" ht="12.75" hidden="false" customHeight="false" outlineLevel="0" collapsed="false">
      <c r="A166" s="1" t="n">
        <v>164</v>
      </c>
      <c r="B166" s="5" t="s">
        <v>183</v>
      </c>
      <c r="C166" s="11" t="s">
        <v>462</v>
      </c>
      <c r="D166" s="5" t="s">
        <v>463</v>
      </c>
      <c r="E166" s="7" t="s">
        <v>119</v>
      </c>
      <c r="F166" s="10" t="s">
        <v>429</v>
      </c>
      <c r="G166" s="10" t="s">
        <v>464</v>
      </c>
      <c r="H166" s="10" t="s">
        <v>278</v>
      </c>
      <c r="I166" s="10" t="s">
        <v>449</v>
      </c>
      <c r="J166" s="10" t="s">
        <v>17</v>
      </c>
    </row>
    <row r="167" customFormat="false" ht="12.75" hidden="false" customHeight="false" outlineLevel="0" collapsed="false">
      <c r="A167" s="1" t="n">
        <v>165</v>
      </c>
      <c r="B167" s="5" t="s">
        <v>183</v>
      </c>
      <c r="C167" s="11" t="s">
        <v>465</v>
      </c>
      <c r="D167" s="5" t="s">
        <v>466</v>
      </c>
      <c r="E167" s="7" t="s">
        <v>119</v>
      </c>
      <c r="F167" s="10" t="s">
        <v>429</v>
      </c>
      <c r="G167" s="10" t="s">
        <v>467</v>
      </c>
      <c r="H167" s="10" t="s">
        <v>468</v>
      </c>
      <c r="I167" s="10" t="s">
        <v>436</v>
      </c>
      <c r="J167" s="10" t="s">
        <v>17</v>
      </c>
    </row>
    <row r="168" customFormat="false" ht="12.75" hidden="false" customHeight="false" outlineLevel="0" collapsed="false">
      <c r="A168" s="1" t="n">
        <v>166</v>
      </c>
      <c r="B168" s="5" t="s">
        <v>183</v>
      </c>
      <c r="C168" s="11" t="s">
        <v>469</v>
      </c>
      <c r="D168" s="5" t="s">
        <v>470</v>
      </c>
      <c r="E168" s="7" t="s">
        <v>14</v>
      </c>
      <c r="F168" s="10" t="s">
        <v>429</v>
      </c>
      <c r="G168" s="10" t="s">
        <v>471</v>
      </c>
      <c r="H168" s="10" t="s">
        <v>282</v>
      </c>
      <c r="I168" s="10" t="s">
        <v>449</v>
      </c>
      <c r="J168" s="10" t="s">
        <v>17</v>
      </c>
    </row>
    <row r="169" customFormat="false" ht="24" hidden="false" customHeight="false" outlineLevel="0" collapsed="false">
      <c r="A169" s="1" t="n">
        <v>167</v>
      </c>
      <c r="B169" s="5" t="s">
        <v>183</v>
      </c>
      <c r="C169" s="11" t="s">
        <v>472</v>
      </c>
      <c r="D169" s="5" t="s">
        <v>473</v>
      </c>
      <c r="E169" s="7" t="s">
        <v>119</v>
      </c>
      <c r="F169" s="10" t="s">
        <v>474</v>
      </c>
      <c r="G169" s="10" t="s">
        <v>433</v>
      </c>
      <c r="H169" s="10" t="s">
        <v>475</v>
      </c>
      <c r="I169" s="13"/>
      <c r="J169" s="13"/>
    </row>
    <row r="170" customFormat="false" ht="12.75" hidden="false" customHeight="false" outlineLevel="0" collapsed="false">
      <c r="A170" s="1" t="n">
        <v>168</v>
      </c>
      <c r="B170" s="5" t="s">
        <v>183</v>
      </c>
      <c r="C170" s="11" t="s">
        <v>476</v>
      </c>
      <c r="D170" s="5" t="s">
        <v>477</v>
      </c>
      <c r="E170" s="7" t="s">
        <v>14</v>
      </c>
      <c r="F170" s="10" t="s">
        <v>474</v>
      </c>
      <c r="G170" s="10" t="s">
        <v>478</v>
      </c>
      <c r="H170" s="10" t="s">
        <v>282</v>
      </c>
      <c r="I170" s="13"/>
      <c r="J170" s="13"/>
    </row>
    <row r="171" customFormat="false" ht="12.75" hidden="false" customHeight="false" outlineLevel="0" collapsed="false">
      <c r="A171" s="1" t="n">
        <v>169</v>
      </c>
      <c r="B171" s="5" t="s">
        <v>183</v>
      </c>
      <c r="C171" s="11" t="s">
        <v>479</v>
      </c>
      <c r="D171" s="5" t="s">
        <v>480</v>
      </c>
      <c r="E171" s="7" t="s">
        <v>14</v>
      </c>
      <c r="F171" s="10" t="s">
        <v>474</v>
      </c>
      <c r="G171" s="10" t="s">
        <v>481</v>
      </c>
      <c r="H171" s="10" t="s">
        <v>282</v>
      </c>
      <c r="I171" s="13"/>
      <c r="J171" s="13"/>
    </row>
    <row r="172" customFormat="false" ht="12.75" hidden="false" customHeight="false" outlineLevel="0" collapsed="false">
      <c r="A172" s="1" t="n">
        <v>170</v>
      </c>
      <c r="B172" s="5" t="s">
        <v>183</v>
      </c>
      <c r="C172" s="11" t="s">
        <v>482</v>
      </c>
      <c r="D172" s="5" t="s">
        <v>483</v>
      </c>
      <c r="E172" s="7" t="s">
        <v>14</v>
      </c>
      <c r="F172" s="10" t="s">
        <v>474</v>
      </c>
      <c r="G172" s="10" t="s">
        <v>478</v>
      </c>
      <c r="H172" s="10" t="s">
        <v>282</v>
      </c>
      <c r="I172" s="13"/>
      <c r="J172" s="13"/>
    </row>
    <row r="173" customFormat="false" ht="12.75" hidden="false" customHeight="false" outlineLevel="0" collapsed="false">
      <c r="A173" s="1" t="n">
        <v>171</v>
      </c>
      <c r="B173" s="5" t="s">
        <v>183</v>
      </c>
      <c r="C173" s="11" t="s">
        <v>484</v>
      </c>
      <c r="D173" s="5" t="s">
        <v>485</v>
      </c>
      <c r="E173" s="7" t="s">
        <v>14</v>
      </c>
      <c r="F173" s="10" t="s">
        <v>474</v>
      </c>
      <c r="G173" s="10" t="s">
        <v>481</v>
      </c>
      <c r="H173" s="10" t="s">
        <v>282</v>
      </c>
      <c r="I173" s="13"/>
      <c r="J173" s="13"/>
    </row>
    <row r="174" customFormat="false" ht="12.75" hidden="false" customHeight="false" outlineLevel="0" collapsed="false">
      <c r="A174" s="1" t="n">
        <v>172</v>
      </c>
      <c r="B174" s="5" t="s">
        <v>183</v>
      </c>
      <c r="C174" s="11" t="s">
        <v>486</v>
      </c>
      <c r="D174" s="5" t="s">
        <v>487</v>
      </c>
      <c r="E174" s="7" t="s">
        <v>14</v>
      </c>
      <c r="F174" s="10" t="s">
        <v>474</v>
      </c>
      <c r="G174" s="10" t="s">
        <v>481</v>
      </c>
      <c r="H174" s="10" t="s">
        <v>282</v>
      </c>
      <c r="I174" s="13"/>
      <c r="J174" s="13"/>
    </row>
    <row r="175" customFormat="false" ht="12.75" hidden="false" customHeight="false" outlineLevel="0" collapsed="false">
      <c r="A175" s="1" t="n">
        <v>173</v>
      </c>
      <c r="B175" s="5" t="s">
        <v>183</v>
      </c>
      <c r="C175" s="11" t="s">
        <v>488</v>
      </c>
      <c r="D175" s="5" t="s">
        <v>489</v>
      </c>
      <c r="E175" s="7" t="s">
        <v>14</v>
      </c>
      <c r="F175" s="10" t="s">
        <v>474</v>
      </c>
      <c r="G175" s="10" t="s">
        <v>481</v>
      </c>
      <c r="H175" s="10" t="s">
        <v>282</v>
      </c>
      <c r="I175" s="13"/>
      <c r="J175" s="13"/>
    </row>
    <row r="176" customFormat="false" ht="12.75" hidden="false" customHeight="false" outlineLevel="0" collapsed="false">
      <c r="A176" s="1" t="n">
        <v>174</v>
      </c>
      <c r="B176" s="5" t="s">
        <v>183</v>
      </c>
      <c r="C176" s="11" t="s">
        <v>490</v>
      </c>
      <c r="D176" s="5" t="s">
        <v>491</v>
      </c>
      <c r="E176" s="7" t="s">
        <v>14</v>
      </c>
      <c r="F176" s="10" t="s">
        <v>474</v>
      </c>
      <c r="G176" s="10" t="s">
        <v>478</v>
      </c>
      <c r="H176" s="10" t="s">
        <v>282</v>
      </c>
      <c r="I176" s="13"/>
      <c r="J176" s="13"/>
    </row>
    <row r="177" customFormat="false" ht="12.75" hidden="false" customHeight="false" outlineLevel="0" collapsed="false">
      <c r="A177" s="1" t="n">
        <v>175</v>
      </c>
      <c r="B177" s="5" t="s">
        <v>183</v>
      </c>
      <c r="C177" s="11" t="s">
        <v>492</v>
      </c>
      <c r="D177" s="5" t="s">
        <v>493</v>
      </c>
      <c r="E177" s="7" t="s">
        <v>14</v>
      </c>
      <c r="F177" s="10" t="s">
        <v>474</v>
      </c>
      <c r="G177" s="10" t="s">
        <v>494</v>
      </c>
      <c r="H177" s="10" t="s">
        <v>111</v>
      </c>
      <c r="I177" s="13"/>
      <c r="J177" s="13"/>
    </row>
    <row r="178" customFormat="false" ht="12.75" hidden="false" customHeight="false" outlineLevel="0" collapsed="false">
      <c r="A178" s="1" t="n">
        <v>176</v>
      </c>
      <c r="B178" s="5" t="s">
        <v>183</v>
      </c>
      <c r="C178" s="11" t="s">
        <v>495</v>
      </c>
      <c r="D178" s="5" t="s">
        <v>496</v>
      </c>
      <c r="E178" s="7" t="s">
        <v>14</v>
      </c>
      <c r="F178" s="10" t="s">
        <v>474</v>
      </c>
      <c r="G178" s="10" t="s">
        <v>481</v>
      </c>
      <c r="H178" s="10" t="s">
        <v>282</v>
      </c>
      <c r="I178" s="13"/>
      <c r="J178" s="13"/>
    </row>
    <row r="179" customFormat="false" ht="12.75" hidden="false" customHeight="false" outlineLevel="0" collapsed="false">
      <c r="A179" s="1" t="n">
        <v>177</v>
      </c>
      <c r="B179" s="5" t="s">
        <v>183</v>
      </c>
      <c r="C179" s="11" t="s">
        <v>497</v>
      </c>
      <c r="D179" s="5" t="s">
        <v>498</v>
      </c>
      <c r="E179" s="7" t="s">
        <v>14</v>
      </c>
      <c r="F179" s="10" t="s">
        <v>499</v>
      </c>
      <c r="G179" s="10" t="s">
        <v>500</v>
      </c>
      <c r="H179" s="10" t="s">
        <v>17</v>
      </c>
      <c r="I179" s="13"/>
      <c r="J179" s="13"/>
    </row>
    <row r="180" customFormat="false" ht="12.75" hidden="false" customHeight="false" outlineLevel="0" collapsed="false">
      <c r="A180" s="1" t="n">
        <v>178</v>
      </c>
      <c r="B180" s="5" t="s">
        <v>183</v>
      </c>
      <c r="C180" s="11" t="s">
        <v>501</v>
      </c>
      <c r="D180" s="5" t="s">
        <v>502</v>
      </c>
      <c r="E180" s="7" t="s">
        <v>14</v>
      </c>
      <c r="F180" s="10" t="s">
        <v>499</v>
      </c>
      <c r="G180" s="10" t="s">
        <v>503</v>
      </c>
      <c r="H180" s="10" t="s">
        <v>17</v>
      </c>
      <c r="I180" s="13"/>
      <c r="J180" s="13"/>
    </row>
    <row r="181" customFormat="false" ht="12.75" hidden="false" customHeight="false" outlineLevel="0" collapsed="false">
      <c r="A181" s="1" t="n">
        <v>179</v>
      </c>
      <c r="B181" s="5" t="s">
        <v>183</v>
      </c>
      <c r="C181" s="11" t="s">
        <v>504</v>
      </c>
      <c r="D181" s="5" t="s">
        <v>505</v>
      </c>
      <c r="E181" s="7" t="s">
        <v>14</v>
      </c>
      <c r="F181" s="10" t="s">
        <v>499</v>
      </c>
      <c r="G181" s="10" t="s">
        <v>506</v>
      </c>
      <c r="H181" s="10" t="s">
        <v>17</v>
      </c>
      <c r="I181" s="13"/>
      <c r="J181" s="13"/>
    </row>
    <row r="182" customFormat="false" ht="12.75" hidden="false" customHeight="false" outlineLevel="0" collapsed="false">
      <c r="A182" s="1" t="n">
        <v>180</v>
      </c>
      <c r="B182" s="5" t="s">
        <v>183</v>
      </c>
      <c r="C182" s="11" t="s">
        <v>507</v>
      </c>
      <c r="D182" s="5" t="s">
        <v>508</v>
      </c>
      <c r="E182" s="7" t="s">
        <v>119</v>
      </c>
      <c r="F182" s="10" t="s">
        <v>509</v>
      </c>
      <c r="G182" s="10" t="s">
        <v>510</v>
      </c>
      <c r="H182" s="10" t="s">
        <v>17</v>
      </c>
      <c r="I182" s="13"/>
      <c r="J182" s="13"/>
    </row>
    <row r="183" customFormat="false" ht="12.75" hidden="false" customHeight="false" outlineLevel="0" collapsed="false">
      <c r="A183" s="1" t="n">
        <v>181</v>
      </c>
      <c r="B183" s="5" t="s">
        <v>183</v>
      </c>
      <c r="C183" s="11" t="s">
        <v>511</v>
      </c>
      <c r="D183" s="5" t="s">
        <v>512</v>
      </c>
      <c r="E183" s="7" t="s">
        <v>119</v>
      </c>
      <c r="F183" s="10" t="s">
        <v>509</v>
      </c>
      <c r="G183" s="10" t="s">
        <v>513</v>
      </c>
      <c r="H183" s="10" t="s">
        <v>17</v>
      </c>
      <c r="I183" s="13"/>
      <c r="J183" s="13"/>
    </row>
    <row r="184" customFormat="false" ht="12.75" hidden="false" customHeight="false" outlineLevel="0" collapsed="false">
      <c r="A184" s="1" t="n">
        <v>182</v>
      </c>
      <c r="B184" s="5" t="s">
        <v>183</v>
      </c>
      <c r="C184" s="11" t="s">
        <v>514</v>
      </c>
      <c r="D184" s="5" t="s">
        <v>515</v>
      </c>
      <c r="E184" s="7" t="s">
        <v>119</v>
      </c>
      <c r="F184" s="10" t="s">
        <v>509</v>
      </c>
      <c r="G184" s="10" t="s">
        <v>516</v>
      </c>
      <c r="H184" s="10" t="s">
        <v>17</v>
      </c>
      <c r="I184" s="13"/>
      <c r="J184" s="13"/>
    </row>
    <row r="185" customFormat="false" ht="12.75" hidden="false" customHeight="false" outlineLevel="0" collapsed="false">
      <c r="A185" s="1" t="n">
        <v>183</v>
      </c>
      <c r="B185" s="5" t="s">
        <v>183</v>
      </c>
      <c r="C185" s="11" t="s">
        <v>517</v>
      </c>
      <c r="D185" s="5" t="s">
        <v>518</v>
      </c>
      <c r="E185" s="7" t="s">
        <v>119</v>
      </c>
      <c r="F185" s="10" t="s">
        <v>509</v>
      </c>
      <c r="G185" s="10" t="s">
        <v>516</v>
      </c>
      <c r="H185" s="10" t="s">
        <v>17</v>
      </c>
      <c r="I185" s="13"/>
      <c r="J185" s="13"/>
    </row>
    <row r="186" customFormat="false" ht="12.75" hidden="false" customHeight="false" outlineLevel="0" collapsed="false">
      <c r="A186" s="1" t="n">
        <v>184</v>
      </c>
      <c r="B186" s="5" t="s">
        <v>183</v>
      </c>
      <c r="C186" s="11" t="s">
        <v>519</v>
      </c>
      <c r="D186" s="5" t="s">
        <v>520</v>
      </c>
      <c r="E186" s="7" t="s">
        <v>119</v>
      </c>
      <c r="F186" s="10" t="s">
        <v>509</v>
      </c>
      <c r="G186" s="10" t="s">
        <v>516</v>
      </c>
      <c r="H186" s="10" t="s">
        <v>17</v>
      </c>
      <c r="I186" s="13"/>
      <c r="J186" s="13"/>
    </row>
    <row r="187" customFormat="false" ht="12.75" hidden="false" customHeight="false" outlineLevel="0" collapsed="false">
      <c r="A187" s="1" t="n">
        <v>185</v>
      </c>
      <c r="B187" s="5" t="s">
        <v>183</v>
      </c>
      <c r="C187" s="11" t="s">
        <v>521</v>
      </c>
      <c r="D187" s="5" t="s">
        <v>522</v>
      </c>
      <c r="E187" s="7" t="s">
        <v>119</v>
      </c>
      <c r="F187" s="10" t="s">
        <v>509</v>
      </c>
      <c r="G187" s="10" t="s">
        <v>510</v>
      </c>
      <c r="H187" s="10" t="s">
        <v>17</v>
      </c>
      <c r="I187" s="10" t="s">
        <v>523</v>
      </c>
      <c r="J187" s="10" t="s">
        <v>524</v>
      </c>
    </row>
    <row r="188" customFormat="false" ht="12.75" hidden="false" customHeight="false" outlineLevel="0" collapsed="false">
      <c r="A188" s="1" t="n">
        <v>186</v>
      </c>
      <c r="B188" s="5" t="s">
        <v>183</v>
      </c>
      <c r="C188" s="11" t="s">
        <v>525</v>
      </c>
      <c r="D188" s="5" t="s">
        <v>526</v>
      </c>
      <c r="E188" s="7" t="s">
        <v>119</v>
      </c>
      <c r="F188" s="10" t="s">
        <v>509</v>
      </c>
      <c r="G188" s="10" t="s">
        <v>527</v>
      </c>
      <c r="H188" s="5" t="s">
        <v>198</v>
      </c>
      <c r="I188" s="13"/>
      <c r="J188" s="13"/>
    </row>
    <row r="189" customFormat="false" ht="12.75" hidden="false" customHeight="false" outlineLevel="0" collapsed="false">
      <c r="A189" s="1" t="n">
        <v>187</v>
      </c>
      <c r="B189" s="5" t="s">
        <v>183</v>
      </c>
      <c r="C189" s="11" t="s">
        <v>528</v>
      </c>
      <c r="D189" s="5" t="s">
        <v>529</v>
      </c>
      <c r="E189" s="7" t="s">
        <v>119</v>
      </c>
      <c r="F189" s="10" t="s">
        <v>509</v>
      </c>
      <c r="G189" s="10" t="s">
        <v>530</v>
      </c>
      <c r="H189" s="10" t="s">
        <v>17</v>
      </c>
      <c r="I189" s="13"/>
      <c r="J189" s="13"/>
    </row>
    <row r="190" customFormat="false" ht="12.75" hidden="false" customHeight="false" outlineLevel="0" collapsed="false">
      <c r="A190" s="1" t="n">
        <v>188</v>
      </c>
      <c r="B190" s="5" t="s">
        <v>183</v>
      </c>
      <c r="C190" s="11" t="s">
        <v>531</v>
      </c>
      <c r="D190" s="5" t="s">
        <v>532</v>
      </c>
      <c r="E190" s="7" t="s">
        <v>119</v>
      </c>
      <c r="F190" s="10" t="s">
        <v>509</v>
      </c>
      <c r="G190" s="10" t="s">
        <v>533</v>
      </c>
      <c r="H190" s="10" t="s">
        <v>17</v>
      </c>
      <c r="I190" s="13"/>
      <c r="J190" s="13"/>
    </row>
    <row r="191" customFormat="false" ht="12.75" hidden="false" customHeight="false" outlineLevel="0" collapsed="false">
      <c r="A191" s="1" t="n">
        <v>189</v>
      </c>
      <c r="B191" s="5" t="s">
        <v>183</v>
      </c>
      <c r="C191" s="11" t="s">
        <v>534</v>
      </c>
      <c r="D191" s="5" t="s">
        <v>535</v>
      </c>
      <c r="E191" s="7" t="s">
        <v>119</v>
      </c>
      <c r="F191" s="10" t="s">
        <v>509</v>
      </c>
      <c r="G191" s="10" t="s">
        <v>536</v>
      </c>
      <c r="H191" s="10" t="s">
        <v>17</v>
      </c>
      <c r="I191" s="13"/>
      <c r="J191" s="13"/>
    </row>
    <row r="192" customFormat="false" ht="12.75" hidden="false" customHeight="false" outlineLevel="0" collapsed="false">
      <c r="A192" s="1" t="n">
        <v>190</v>
      </c>
      <c r="B192" s="5" t="s">
        <v>183</v>
      </c>
      <c r="C192" s="11" t="s">
        <v>537</v>
      </c>
      <c r="D192" s="5" t="s">
        <v>538</v>
      </c>
      <c r="E192" s="7" t="s">
        <v>119</v>
      </c>
      <c r="F192" s="10" t="s">
        <v>509</v>
      </c>
      <c r="G192" s="10" t="s">
        <v>539</v>
      </c>
      <c r="H192" s="10" t="s">
        <v>17</v>
      </c>
      <c r="I192" s="13"/>
      <c r="J192" s="13"/>
    </row>
    <row r="193" customFormat="false" ht="12.75" hidden="false" customHeight="false" outlineLevel="0" collapsed="false">
      <c r="A193" s="1" t="n">
        <v>191</v>
      </c>
      <c r="B193" s="5" t="s">
        <v>183</v>
      </c>
      <c r="C193" s="11" t="s">
        <v>540</v>
      </c>
      <c r="D193" s="5" t="s">
        <v>541</v>
      </c>
      <c r="E193" s="7" t="s">
        <v>119</v>
      </c>
      <c r="F193" s="10" t="s">
        <v>509</v>
      </c>
      <c r="G193" s="10" t="s">
        <v>530</v>
      </c>
      <c r="H193" s="10" t="s">
        <v>17</v>
      </c>
      <c r="I193" s="13"/>
      <c r="J193" s="13"/>
    </row>
    <row r="194" customFormat="false" ht="12.75" hidden="false" customHeight="false" outlineLevel="0" collapsed="false">
      <c r="A194" s="1" t="n">
        <v>192</v>
      </c>
      <c r="B194" s="5" t="s">
        <v>183</v>
      </c>
      <c r="C194" s="11" t="s">
        <v>542</v>
      </c>
      <c r="D194" s="5" t="s">
        <v>543</v>
      </c>
      <c r="E194" s="7" t="s">
        <v>119</v>
      </c>
      <c r="F194" s="10" t="s">
        <v>509</v>
      </c>
      <c r="G194" s="10" t="s">
        <v>533</v>
      </c>
      <c r="H194" s="10" t="s">
        <v>17</v>
      </c>
      <c r="I194" s="13"/>
      <c r="J194" s="13"/>
    </row>
    <row r="195" customFormat="false" ht="12.75" hidden="false" customHeight="false" outlineLevel="0" collapsed="false">
      <c r="A195" s="1" t="n">
        <v>193</v>
      </c>
      <c r="B195" s="5" t="s">
        <v>183</v>
      </c>
      <c r="C195" s="11" t="s">
        <v>544</v>
      </c>
      <c r="D195" s="5" t="s">
        <v>545</v>
      </c>
      <c r="E195" s="7" t="s">
        <v>119</v>
      </c>
      <c r="F195" s="10" t="s">
        <v>509</v>
      </c>
      <c r="G195" s="10" t="s">
        <v>539</v>
      </c>
      <c r="H195" s="10" t="s">
        <v>17</v>
      </c>
      <c r="I195" s="13"/>
      <c r="J195" s="13"/>
    </row>
    <row r="196" customFormat="false" ht="12.75" hidden="false" customHeight="false" outlineLevel="0" collapsed="false">
      <c r="A196" s="1" t="n">
        <v>194</v>
      </c>
      <c r="B196" s="5" t="s">
        <v>183</v>
      </c>
      <c r="C196" s="11" t="s">
        <v>546</v>
      </c>
      <c r="D196" s="5" t="s">
        <v>547</v>
      </c>
      <c r="E196" s="7" t="s">
        <v>119</v>
      </c>
      <c r="F196" s="10" t="s">
        <v>509</v>
      </c>
      <c r="G196" s="10" t="s">
        <v>548</v>
      </c>
      <c r="H196" s="10" t="s">
        <v>549</v>
      </c>
      <c r="I196" s="10" t="s">
        <v>530</v>
      </c>
      <c r="J196" s="10" t="s">
        <v>17</v>
      </c>
    </row>
    <row r="197" customFormat="false" ht="12.75" hidden="false" customHeight="false" outlineLevel="0" collapsed="false">
      <c r="A197" s="1" t="n">
        <v>195</v>
      </c>
      <c r="B197" s="5" t="s">
        <v>183</v>
      </c>
      <c r="C197" s="11" t="s">
        <v>550</v>
      </c>
      <c r="D197" s="5" t="s">
        <v>551</v>
      </c>
      <c r="E197" s="7" t="s">
        <v>119</v>
      </c>
      <c r="F197" s="10" t="s">
        <v>509</v>
      </c>
      <c r="G197" s="10" t="s">
        <v>552</v>
      </c>
      <c r="H197" s="10" t="s">
        <v>202</v>
      </c>
      <c r="I197" s="10" t="s">
        <v>530</v>
      </c>
      <c r="J197" s="10" t="s">
        <v>17</v>
      </c>
    </row>
    <row r="198" customFormat="false" ht="12.75" hidden="false" customHeight="false" outlineLevel="0" collapsed="false">
      <c r="A198" s="1" t="n">
        <v>196</v>
      </c>
      <c r="B198" s="5" t="s">
        <v>183</v>
      </c>
      <c r="C198" s="11" t="s">
        <v>553</v>
      </c>
      <c r="D198" s="5" t="s">
        <v>554</v>
      </c>
      <c r="E198" s="7" t="s">
        <v>119</v>
      </c>
      <c r="F198" s="10" t="s">
        <v>509</v>
      </c>
      <c r="G198" s="10" t="s">
        <v>555</v>
      </c>
      <c r="H198" s="10" t="s">
        <v>556</v>
      </c>
      <c r="I198" s="10" t="s">
        <v>530</v>
      </c>
      <c r="J198" s="10" t="s">
        <v>17</v>
      </c>
    </row>
    <row r="199" customFormat="false" ht="12.75" hidden="false" customHeight="false" outlineLevel="0" collapsed="false">
      <c r="A199" s="1" t="n">
        <v>197</v>
      </c>
      <c r="B199" s="5" t="s">
        <v>183</v>
      </c>
      <c r="C199" s="11" t="s">
        <v>557</v>
      </c>
      <c r="D199" s="5" t="s">
        <v>558</v>
      </c>
      <c r="E199" s="7" t="s">
        <v>119</v>
      </c>
      <c r="F199" s="10" t="s">
        <v>509</v>
      </c>
      <c r="G199" s="10" t="s">
        <v>559</v>
      </c>
      <c r="H199" s="10" t="s">
        <v>406</v>
      </c>
      <c r="I199" s="10" t="s">
        <v>530</v>
      </c>
      <c r="J199" s="10" t="s">
        <v>17</v>
      </c>
    </row>
    <row r="200" customFormat="false" ht="12.75" hidden="false" customHeight="false" outlineLevel="0" collapsed="false">
      <c r="A200" s="1" t="n">
        <v>198</v>
      </c>
      <c r="B200" s="5" t="s">
        <v>183</v>
      </c>
      <c r="C200" s="11" t="s">
        <v>560</v>
      </c>
      <c r="D200" s="5" t="s">
        <v>561</v>
      </c>
      <c r="E200" s="7" t="s">
        <v>119</v>
      </c>
      <c r="F200" s="10" t="s">
        <v>509</v>
      </c>
      <c r="G200" s="10" t="s">
        <v>562</v>
      </c>
      <c r="H200" s="10" t="s">
        <v>556</v>
      </c>
      <c r="I200" s="10" t="s">
        <v>530</v>
      </c>
      <c r="J200" s="10" t="s">
        <v>17</v>
      </c>
    </row>
    <row r="201" customFormat="false" ht="12.75" hidden="false" customHeight="false" outlineLevel="0" collapsed="false">
      <c r="A201" s="1" t="n">
        <v>199</v>
      </c>
      <c r="B201" s="5" t="s">
        <v>183</v>
      </c>
      <c r="C201" s="11" t="s">
        <v>563</v>
      </c>
      <c r="D201" s="5" t="s">
        <v>564</v>
      </c>
      <c r="E201" s="7" t="s">
        <v>119</v>
      </c>
      <c r="F201" s="10" t="s">
        <v>509</v>
      </c>
      <c r="G201" s="10" t="s">
        <v>565</v>
      </c>
      <c r="H201" s="10" t="s">
        <v>17</v>
      </c>
      <c r="I201" s="13"/>
      <c r="J201" s="13"/>
    </row>
    <row r="202" customFormat="false" ht="12.75" hidden="false" customHeight="false" outlineLevel="0" collapsed="false">
      <c r="A202" s="1" t="n">
        <v>200</v>
      </c>
      <c r="B202" s="5" t="s">
        <v>183</v>
      </c>
      <c r="C202" s="11" t="s">
        <v>566</v>
      </c>
      <c r="D202" s="5" t="s">
        <v>567</v>
      </c>
      <c r="E202" s="7" t="s">
        <v>119</v>
      </c>
      <c r="F202" s="10" t="s">
        <v>509</v>
      </c>
      <c r="G202" s="10" t="s">
        <v>568</v>
      </c>
      <c r="H202" s="10" t="s">
        <v>17</v>
      </c>
      <c r="I202" s="13"/>
      <c r="J202" s="13"/>
    </row>
    <row r="203" customFormat="false" ht="12.75" hidden="false" customHeight="false" outlineLevel="0" collapsed="false">
      <c r="A203" s="1" t="n">
        <v>201</v>
      </c>
      <c r="B203" s="5" t="s">
        <v>183</v>
      </c>
      <c r="C203" s="11" t="s">
        <v>569</v>
      </c>
      <c r="D203" s="5" t="s">
        <v>570</v>
      </c>
      <c r="E203" s="7" t="s">
        <v>119</v>
      </c>
      <c r="F203" s="10" t="s">
        <v>509</v>
      </c>
      <c r="G203" s="10" t="s">
        <v>565</v>
      </c>
      <c r="H203" s="10" t="s">
        <v>17</v>
      </c>
      <c r="I203" s="13"/>
      <c r="J203" s="13"/>
    </row>
    <row r="204" customFormat="false" ht="12.75" hidden="false" customHeight="false" outlineLevel="0" collapsed="false">
      <c r="A204" s="1" t="n">
        <v>202</v>
      </c>
      <c r="B204" s="5" t="s">
        <v>183</v>
      </c>
      <c r="C204" s="11" t="s">
        <v>571</v>
      </c>
      <c r="D204" s="5" t="s">
        <v>572</v>
      </c>
      <c r="E204" s="7" t="s">
        <v>119</v>
      </c>
      <c r="F204" s="10" t="s">
        <v>509</v>
      </c>
      <c r="G204" s="10" t="s">
        <v>573</v>
      </c>
      <c r="H204" s="10" t="s">
        <v>17</v>
      </c>
      <c r="I204" s="13"/>
      <c r="J204" s="13"/>
    </row>
    <row r="205" customFormat="false" ht="12.75" hidden="false" customHeight="false" outlineLevel="0" collapsed="false">
      <c r="A205" s="1" t="n">
        <v>203</v>
      </c>
      <c r="B205" s="5" t="s">
        <v>183</v>
      </c>
      <c r="C205" s="11" t="s">
        <v>574</v>
      </c>
      <c r="D205" s="5" t="s">
        <v>575</v>
      </c>
      <c r="E205" s="7" t="s">
        <v>119</v>
      </c>
      <c r="F205" s="10" t="s">
        <v>509</v>
      </c>
      <c r="G205" s="10" t="s">
        <v>568</v>
      </c>
      <c r="H205" s="10" t="s">
        <v>17</v>
      </c>
      <c r="I205" s="13"/>
      <c r="J205" s="13"/>
    </row>
    <row r="206" customFormat="false" ht="12.75" hidden="false" customHeight="false" outlineLevel="0" collapsed="false">
      <c r="A206" s="1" t="n">
        <v>204</v>
      </c>
      <c r="B206" s="5" t="s">
        <v>183</v>
      </c>
      <c r="C206" s="11" t="s">
        <v>576</v>
      </c>
      <c r="D206" s="5" t="s">
        <v>577</v>
      </c>
      <c r="E206" s="7" t="s">
        <v>119</v>
      </c>
      <c r="F206" s="10" t="s">
        <v>509</v>
      </c>
      <c r="G206" s="10" t="s">
        <v>573</v>
      </c>
      <c r="H206" s="10" t="s">
        <v>17</v>
      </c>
      <c r="I206" s="13"/>
      <c r="J206" s="13"/>
    </row>
    <row r="207" customFormat="false" ht="12.75" hidden="false" customHeight="false" outlineLevel="0" collapsed="false">
      <c r="A207" s="1" t="n">
        <v>205</v>
      </c>
      <c r="B207" s="5" t="s">
        <v>183</v>
      </c>
      <c r="C207" s="11" t="s">
        <v>578</v>
      </c>
      <c r="D207" s="5" t="s">
        <v>579</v>
      </c>
      <c r="E207" s="7" t="s">
        <v>119</v>
      </c>
      <c r="F207" s="10" t="s">
        <v>509</v>
      </c>
      <c r="G207" s="10" t="s">
        <v>580</v>
      </c>
      <c r="H207" s="5" t="s">
        <v>198</v>
      </c>
      <c r="I207" s="13"/>
      <c r="J207" s="13"/>
    </row>
    <row r="208" customFormat="false" ht="12.75" hidden="false" customHeight="false" outlineLevel="0" collapsed="false">
      <c r="A208" s="1" t="n">
        <v>206</v>
      </c>
      <c r="B208" s="5" t="s">
        <v>183</v>
      </c>
      <c r="C208" s="11" t="s">
        <v>581</v>
      </c>
      <c r="D208" s="5" t="s">
        <v>582</v>
      </c>
      <c r="E208" s="7" t="s">
        <v>119</v>
      </c>
      <c r="F208" s="10" t="s">
        <v>509</v>
      </c>
      <c r="G208" s="10" t="s">
        <v>583</v>
      </c>
      <c r="H208" s="5" t="s">
        <v>198</v>
      </c>
      <c r="I208" s="13"/>
      <c r="J208" s="13"/>
    </row>
    <row r="209" customFormat="false" ht="12.75" hidden="false" customHeight="false" outlineLevel="0" collapsed="false">
      <c r="A209" s="1" t="n">
        <v>207</v>
      </c>
      <c r="B209" s="5" t="s">
        <v>183</v>
      </c>
      <c r="C209" s="11" t="s">
        <v>584</v>
      </c>
      <c r="D209" s="5" t="s">
        <v>585</v>
      </c>
      <c r="E209" s="7" t="s">
        <v>119</v>
      </c>
      <c r="F209" s="10" t="s">
        <v>509</v>
      </c>
      <c r="G209" s="10" t="s">
        <v>586</v>
      </c>
      <c r="H209" s="10" t="s">
        <v>278</v>
      </c>
      <c r="I209" s="10" t="s">
        <v>587</v>
      </c>
      <c r="J209" s="10" t="s">
        <v>17</v>
      </c>
    </row>
    <row r="210" customFormat="false" ht="12.75" hidden="false" customHeight="false" outlineLevel="0" collapsed="false">
      <c r="A210" s="1" t="n">
        <v>208</v>
      </c>
      <c r="B210" s="5" t="s">
        <v>183</v>
      </c>
      <c r="C210" s="11" t="s">
        <v>588</v>
      </c>
      <c r="D210" s="5" t="s">
        <v>589</v>
      </c>
      <c r="E210" s="7" t="s">
        <v>119</v>
      </c>
      <c r="F210" s="10" t="s">
        <v>509</v>
      </c>
      <c r="G210" s="10" t="s">
        <v>590</v>
      </c>
      <c r="H210" s="10" t="s">
        <v>17</v>
      </c>
      <c r="I210" s="13"/>
      <c r="J210" s="13"/>
    </row>
    <row r="211" customFormat="false" ht="12.75" hidden="false" customHeight="false" outlineLevel="0" collapsed="false">
      <c r="A211" s="1" t="n">
        <v>209</v>
      </c>
      <c r="B211" s="5" t="s">
        <v>183</v>
      </c>
      <c r="C211" s="11" t="s">
        <v>591</v>
      </c>
      <c r="D211" s="5" t="s">
        <v>592</v>
      </c>
      <c r="E211" s="7" t="s">
        <v>119</v>
      </c>
      <c r="F211" s="10" t="s">
        <v>509</v>
      </c>
      <c r="G211" s="10" t="s">
        <v>593</v>
      </c>
      <c r="H211" s="10" t="s">
        <v>17</v>
      </c>
      <c r="I211" s="13"/>
      <c r="J211" s="13"/>
    </row>
    <row r="212" customFormat="false" ht="12.75" hidden="false" customHeight="false" outlineLevel="0" collapsed="false">
      <c r="A212" s="1" t="n">
        <v>210</v>
      </c>
      <c r="B212" s="5" t="s">
        <v>183</v>
      </c>
      <c r="C212" s="11" t="s">
        <v>594</v>
      </c>
      <c r="D212" s="5" t="s">
        <v>595</v>
      </c>
      <c r="E212" s="7" t="s">
        <v>119</v>
      </c>
      <c r="F212" s="10" t="s">
        <v>509</v>
      </c>
      <c r="G212" s="10" t="s">
        <v>596</v>
      </c>
      <c r="H212" s="10" t="s">
        <v>17</v>
      </c>
      <c r="I212" s="13"/>
      <c r="J212" s="13"/>
    </row>
    <row r="213" customFormat="false" ht="12.75" hidden="false" customHeight="false" outlineLevel="0" collapsed="false">
      <c r="A213" s="1" t="n">
        <v>211</v>
      </c>
      <c r="B213" s="5" t="s">
        <v>183</v>
      </c>
      <c r="C213" s="11" t="s">
        <v>597</v>
      </c>
      <c r="D213" s="5" t="s">
        <v>598</v>
      </c>
      <c r="E213" s="7" t="s">
        <v>119</v>
      </c>
      <c r="F213" s="10" t="s">
        <v>509</v>
      </c>
      <c r="G213" s="10" t="s">
        <v>590</v>
      </c>
      <c r="H213" s="10" t="s">
        <v>17</v>
      </c>
      <c r="I213" s="13"/>
      <c r="J213" s="13"/>
    </row>
    <row r="214" customFormat="false" ht="12.75" hidden="false" customHeight="false" outlineLevel="0" collapsed="false">
      <c r="A214" s="1" t="n">
        <v>212</v>
      </c>
      <c r="B214" s="5" t="s">
        <v>183</v>
      </c>
      <c r="C214" s="11" t="s">
        <v>599</v>
      </c>
      <c r="D214" s="5" t="s">
        <v>600</v>
      </c>
      <c r="E214" s="7" t="s">
        <v>119</v>
      </c>
      <c r="F214" s="10" t="s">
        <v>509</v>
      </c>
      <c r="G214" s="10" t="s">
        <v>601</v>
      </c>
      <c r="H214" s="10" t="s">
        <v>17</v>
      </c>
      <c r="I214" s="13"/>
      <c r="J214" s="13"/>
    </row>
    <row r="215" customFormat="false" ht="12.75" hidden="false" customHeight="false" outlineLevel="0" collapsed="false">
      <c r="A215" s="1" t="n">
        <v>213</v>
      </c>
      <c r="B215" s="5" t="s">
        <v>183</v>
      </c>
      <c r="C215" s="11" t="s">
        <v>602</v>
      </c>
      <c r="D215" s="5" t="s">
        <v>603</v>
      </c>
      <c r="E215" s="7" t="s">
        <v>119</v>
      </c>
      <c r="F215" s="10" t="s">
        <v>509</v>
      </c>
      <c r="G215" s="10" t="s">
        <v>593</v>
      </c>
      <c r="H215" s="10" t="s">
        <v>17</v>
      </c>
      <c r="I215" s="13"/>
      <c r="J215" s="13"/>
    </row>
    <row r="216" customFormat="false" ht="12.75" hidden="false" customHeight="false" outlineLevel="0" collapsed="false">
      <c r="A216" s="1" t="n">
        <v>214</v>
      </c>
      <c r="B216" s="5" t="s">
        <v>183</v>
      </c>
      <c r="C216" s="11" t="s">
        <v>604</v>
      </c>
      <c r="D216" s="5" t="s">
        <v>605</v>
      </c>
      <c r="E216" s="7" t="s">
        <v>119</v>
      </c>
      <c r="F216" s="10" t="s">
        <v>509</v>
      </c>
      <c r="G216" s="10" t="s">
        <v>596</v>
      </c>
      <c r="H216" s="10" t="s">
        <v>17</v>
      </c>
      <c r="I216" s="13"/>
      <c r="J216" s="13"/>
    </row>
    <row r="217" customFormat="false" ht="12.75" hidden="false" customHeight="false" outlineLevel="0" collapsed="false">
      <c r="A217" s="1" t="n">
        <v>215</v>
      </c>
      <c r="B217" s="5" t="s">
        <v>183</v>
      </c>
      <c r="C217" s="11" t="s">
        <v>606</v>
      </c>
      <c r="D217" s="5" t="s">
        <v>607</v>
      </c>
      <c r="E217" s="7" t="s">
        <v>119</v>
      </c>
      <c r="F217" s="10" t="s">
        <v>509</v>
      </c>
      <c r="G217" s="10" t="s">
        <v>608</v>
      </c>
      <c r="H217" s="5" t="s">
        <v>198</v>
      </c>
      <c r="I217" s="13"/>
      <c r="J217" s="13"/>
    </row>
    <row r="218" customFormat="false" ht="12.75" hidden="false" customHeight="false" outlineLevel="0" collapsed="false">
      <c r="A218" s="1" t="n">
        <v>216</v>
      </c>
      <c r="B218" s="5" t="s">
        <v>183</v>
      </c>
      <c r="C218" s="11" t="s">
        <v>609</v>
      </c>
      <c r="D218" s="5" t="s">
        <v>610</v>
      </c>
      <c r="E218" s="7" t="s">
        <v>119</v>
      </c>
      <c r="F218" s="10" t="s">
        <v>509</v>
      </c>
      <c r="G218" s="10" t="s">
        <v>611</v>
      </c>
      <c r="H218" s="10" t="s">
        <v>175</v>
      </c>
      <c r="I218" s="10" t="s">
        <v>593</v>
      </c>
      <c r="J218" s="10" t="s">
        <v>17</v>
      </c>
    </row>
    <row r="219" customFormat="false" ht="12.75" hidden="false" customHeight="false" outlineLevel="0" collapsed="false">
      <c r="A219" s="1" t="n">
        <v>217</v>
      </c>
      <c r="B219" s="5" t="s">
        <v>183</v>
      </c>
      <c r="C219" s="11" t="s">
        <v>612</v>
      </c>
      <c r="D219" s="5" t="s">
        <v>613</v>
      </c>
      <c r="E219" s="7" t="s">
        <v>119</v>
      </c>
      <c r="F219" s="10" t="s">
        <v>509</v>
      </c>
      <c r="G219" s="10" t="s">
        <v>614</v>
      </c>
      <c r="H219" s="10" t="s">
        <v>282</v>
      </c>
      <c r="I219" s="10" t="s">
        <v>593</v>
      </c>
      <c r="J219" s="10" t="s">
        <v>17</v>
      </c>
    </row>
    <row r="220" customFormat="false" ht="12.75" hidden="false" customHeight="false" outlineLevel="0" collapsed="false">
      <c r="A220" s="1" t="n">
        <v>218</v>
      </c>
      <c r="B220" s="5" t="s">
        <v>183</v>
      </c>
      <c r="C220" s="11" t="s">
        <v>615</v>
      </c>
      <c r="D220" s="5" t="s">
        <v>616</v>
      </c>
      <c r="E220" s="7" t="s">
        <v>119</v>
      </c>
      <c r="F220" s="10" t="s">
        <v>509</v>
      </c>
      <c r="G220" s="10" t="s">
        <v>617</v>
      </c>
      <c r="H220" s="10" t="s">
        <v>103</v>
      </c>
      <c r="I220" s="10" t="s">
        <v>593</v>
      </c>
      <c r="J220" s="10" t="s">
        <v>17</v>
      </c>
    </row>
    <row r="221" customFormat="false" ht="12.75" hidden="false" customHeight="false" outlineLevel="0" collapsed="false">
      <c r="A221" s="1" t="n">
        <v>219</v>
      </c>
      <c r="B221" s="5" t="s">
        <v>183</v>
      </c>
      <c r="C221" s="11" t="s">
        <v>618</v>
      </c>
      <c r="D221" s="5" t="s">
        <v>619</v>
      </c>
      <c r="E221" s="7" t="s">
        <v>119</v>
      </c>
      <c r="F221" s="10" t="s">
        <v>509</v>
      </c>
      <c r="G221" s="10" t="s">
        <v>620</v>
      </c>
      <c r="H221" s="10" t="s">
        <v>17</v>
      </c>
      <c r="I221" s="13"/>
      <c r="J221" s="13"/>
    </row>
    <row r="222" customFormat="false" ht="12.75" hidden="false" customHeight="false" outlineLevel="0" collapsed="false">
      <c r="A222" s="1" t="n">
        <v>220</v>
      </c>
      <c r="B222" s="5" t="s">
        <v>183</v>
      </c>
      <c r="C222" s="11" t="s">
        <v>621</v>
      </c>
      <c r="D222" s="5" t="s">
        <v>622</v>
      </c>
      <c r="E222" s="7" t="s">
        <v>119</v>
      </c>
      <c r="F222" s="10" t="s">
        <v>509</v>
      </c>
      <c r="G222" s="10" t="s">
        <v>623</v>
      </c>
      <c r="H222" s="10" t="s">
        <v>17</v>
      </c>
      <c r="I222" s="13"/>
      <c r="J222" s="13"/>
    </row>
    <row r="223" customFormat="false" ht="12.75" hidden="false" customHeight="false" outlineLevel="0" collapsed="false">
      <c r="A223" s="1" t="n">
        <v>221</v>
      </c>
      <c r="B223" s="5" t="s">
        <v>183</v>
      </c>
      <c r="C223" s="11" t="s">
        <v>624</v>
      </c>
      <c r="D223" s="5" t="s">
        <v>625</v>
      </c>
      <c r="E223" s="7" t="s">
        <v>119</v>
      </c>
      <c r="F223" s="10" t="s">
        <v>509</v>
      </c>
      <c r="G223" s="10" t="s">
        <v>626</v>
      </c>
      <c r="H223" s="10" t="s">
        <v>17</v>
      </c>
      <c r="I223" s="13"/>
      <c r="J223" s="13"/>
    </row>
    <row r="224" customFormat="false" ht="12.75" hidden="false" customHeight="false" outlineLevel="0" collapsed="false">
      <c r="A224" s="1" t="n">
        <v>222</v>
      </c>
      <c r="B224" s="5" t="s">
        <v>183</v>
      </c>
      <c r="C224" s="11" t="s">
        <v>627</v>
      </c>
      <c r="D224" s="5" t="s">
        <v>628</v>
      </c>
      <c r="E224" s="7" t="s">
        <v>119</v>
      </c>
      <c r="F224" s="10" t="s">
        <v>509</v>
      </c>
      <c r="G224" s="10" t="s">
        <v>626</v>
      </c>
      <c r="H224" s="10" t="s">
        <v>17</v>
      </c>
      <c r="I224" s="13"/>
      <c r="J224" s="13"/>
    </row>
    <row r="225" customFormat="false" ht="12.75" hidden="false" customHeight="false" outlineLevel="0" collapsed="false">
      <c r="A225" s="1" t="n">
        <v>223</v>
      </c>
      <c r="B225" s="5" t="s">
        <v>183</v>
      </c>
      <c r="C225" s="11" t="s">
        <v>629</v>
      </c>
      <c r="D225" s="5" t="s">
        <v>630</v>
      </c>
      <c r="E225" s="7" t="s">
        <v>119</v>
      </c>
      <c r="F225" s="10" t="s">
        <v>509</v>
      </c>
      <c r="G225" s="10" t="s">
        <v>620</v>
      </c>
      <c r="H225" s="10" t="s">
        <v>17</v>
      </c>
      <c r="I225" s="13"/>
      <c r="J225" s="13"/>
    </row>
    <row r="226" customFormat="false" ht="12.75" hidden="false" customHeight="false" outlineLevel="0" collapsed="false">
      <c r="A226" s="1" t="n">
        <v>224</v>
      </c>
      <c r="B226" s="5" t="s">
        <v>183</v>
      </c>
      <c r="C226" s="11" t="s">
        <v>631</v>
      </c>
      <c r="D226" s="5" t="s">
        <v>632</v>
      </c>
      <c r="E226" s="7" t="s">
        <v>119</v>
      </c>
      <c r="F226" s="10" t="s">
        <v>509</v>
      </c>
      <c r="G226" s="10" t="s">
        <v>633</v>
      </c>
      <c r="H226" s="10" t="s">
        <v>17</v>
      </c>
      <c r="I226" s="13"/>
      <c r="J226" s="13"/>
    </row>
    <row r="227" customFormat="false" ht="12.75" hidden="false" customHeight="false" outlineLevel="0" collapsed="false">
      <c r="A227" s="1" t="n">
        <v>225</v>
      </c>
      <c r="B227" s="5" t="s">
        <v>183</v>
      </c>
      <c r="C227" s="11" t="s">
        <v>634</v>
      </c>
      <c r="D227" s="5" t="s">
        <v>635</v>
      </c>
      <c r="E227" s="7" t="s">
        <v>119</v>
      </c>
      <c r="F227" s="10" t="s">
        <v>509</v>
      </c>
      <c r="G227" s="10" t="s">
        <v>636</v>
      </c>
      <c r="H227" s="5" t="s">
        <v>198</v>
      </c>
      <c r="I227" s="13"/>
      <c r="J227" s="13"/>
    </row>
    <row r="228" customFormat="false" ht="12.75" hidden="false" customHeight="false" outlineLevel="0" collapsed="false">
      <c r="A228" s="1" t="n">
        <v>226</v>
      </c>
      <c r="B228" s="5" t="s">
        <v>183</v>
      </c>
      <c r="C228" s="11" t="s">
        <v>637</v>
      </c>
      <c r="D228" s="5" t="s">
        <v>638</v>
      </c>
      <c r="E228" s="7" t="s">
        <v>119</v>
      </c>
      <c r="F228" s="10" t="s">
        <v>509</v>
      </c>
      <c r="G228" s="10" t="s">
        <v>639</v>
      </c>
      <c r="H228" s="10" t="s">
        <v>549</v>
      </c>
      <c r="I228" s="10" t="s">
        <v>623</v>
      </c>
      <c r="J228" s="10" t="s">
        <v>17</v>
      </c>
    </row>
    <row r="229" customFormat="false" ht="12.75" hidden="false" customHeight="false" outlineLevel="0" collapsed="false">
      <c r="A229" s="1" t="n">
        <v>227</v>
      </c>
      <c r="B229" s="5" t="s">
        <v>183</v>
      </c>
      <c r="C229" s="11" t="s">
        <v>640</v>
      </c>
      <c r="D229" s="5" t="s">
        <v>641</v>
      </c>
      <c r="E229" s="7" t="s">
        <v>119</v>
      </c>
      <c r="F229" s="10" t="s">
        <v>509</v>
      </c>
      <c r="G229" s="10" t="s">
        <v>642</v>
      </c>
      <c r="H229" s="10" t="s">
        <v>278</v>
      </c>
      <c r="I229" s="10" t="s">
        <v>623</v>
      </c>
      <c r="J229" s="10" t="s">
        <v>17</v>
      </c>
    </row>
    <row r="230" customFormat="false" ht="12.75" hidden="false" customHeight="false" outlineLevel="0" collapsed="false">
      <c r="A230" s="1" t="n">
        <v>228</v>
      </c>
      <c r="B230" s="5" t="s">
        <v>183</v>
      </c>
      <c r="C230" s="11" t="s">
        <v>643</v>
      </c>
      <c r="D230" s="5" t="s">
        <v>644</v>
      </c>
      <c r="E230" s="7" t="s">
        <v>119</v>
      </c>
      <c r="F230" s="10" t="s">
        <v>509</v>
      </c>
      <c r="G230" s="10" t="s">
        <v>645</v>
      </c>
      <c r="H230" s="10" t="s">
        <v>17</v>
      </c>
      <c r="I230" s="13"/>
      <c r="J230" s="13"/>
    </row>
    <row r="231" customFormat="false" ht="12.75" hidden="false" customHeight="false" outlineLevel="0" collapsed="false">
      <c r="A231" s="1" t="n">
        <v>229</v>
      </c>
      <c r="B231" s="5" t="s">
        <v>183</v>
      </c>
      <c r="C231" s="11" t="s">
        <v>646</v>
      </c>
      <c r="D231" s="5" t="s">
        <v>647</v>
      </c>
      <c r="E231" s="7" t="s">
        <v>119</v>
      </c>
      <c r="F231" s="10" t="s">
        <v>509</v>
      </c>
      <c r="G231" s="10" t="s">
        <v>645</v>
      </c>
      <c r="H231" s="10" t="s">
        <v>17</v>
      </c>
      <c r="I231" s="13"/>
      <c r="J231" s="13"/>
    </row>
    <row r="232" customFormat="false" ht="12.75" hidden="false" customHeight="false" outlineLevel="0" collapsed="false">
      <c r="A232" s="1" t="n">
        <v>230</v>
      </c>
      <c r="B232" s="5" t="s">
        <v>183</v>
      </c>
      <c r="C232" s="11" t="s">
        <v>648</v>
      </c>
      <c r="D232" s="5" t="s">
        <v>649</v>
      </c>
      <c r="E232" s="7" t="s">
        <v>119</v>
      </c>
      <c r="F232" s="10" t="s">
        <v>509</v>
      </c>
      <c r="G232" s="10" t="s">
        <v>650</v>
      </c>
      <c r="H232" s="5" t="s">
        <v>198</v>
      </c>
      <c r="I232" s="13"/>
      <c r="J232" s="13"/>
    </row>
    <row r="233" customFormat="false" ht="12.75" hidden="false" customHeight="false" outlineLevel="0" collapsed="false">
      <c r="A233" s="1" t="n">
        <v>231</v>
      </c>
      <c r="B233" s="5" t="s">
        <v>183</v>
      </c>
      <c r="C233" s="11" t="s">
        <v>651</v>
      </c>
      <c r="D233" s="5" t="s">
        <v>652</v>
      </c>
      <c r="E233" s="7" t="s">
        <v>119</v>
      </c>
      <c r="F233" s="10" t="s">
        <v>509</v>
      </c>
      <c r="G233" s="10" t="s">
        <v>653</v>
      </c>
      <c r="H233" s="10" t="s">
        <v>202</v>
      </c>
      <c r="I233" s="10" t="s">
        <v>654</v>
      </c>
      <c r="J233" s="10" t="s">
        <v>17</v>
      </c>
    </row>
    <row r="234" customFormat="false" ht="12.75" hidden="false" customHeight="false" outlineLevel="0" collapsed="false">
      <c r="A234" s="1" t="n">
        <v>232</v>
      </c>
      <c r="B234" s="5" t="s">
        <v>183</v>
      </c>
      <c r="C234" s="11" t="s">
        <v>655</v>
      </c>
      <c r="D234" s="5" t="s">
        <v>656</v>
      </c>
      <c r="E234" s="7" t="s">
        <v>14</v>
      </c>
      <c r="F234" s="10" t="s">
        <v>509</v>
      </c>
      <c r="G234" s="10" t="s">
        <v>657</v>
      </c>
      <c r="H234" s="10" t="s">
        <v>17</v>
      </c>
      <c r="I234" s="13"/>
      <c r="J234" s="13"/>
    </row>
    <row r="235" customFormat="false" ht="12.75" hidden="false" customHeight="false" outlineLevel="0" collapsed="false">
      <c r="A235" s="1" t="n">
        <v>233</v>
      </c>
      <c r="B235" s="5" t="s">
        <v>183</v>
      </c>
      <c r="C235" s="11" t="s">
        <v>658</v>
      </c>
      <c r="D235" s="5" t="s">
        <v>659</v>
      </c>
      <c r="E235" s="7" t="s">
        <v>119</v>
      </c>
      <c r="F235" s="10" t="s">
        <v>509</v>
      </c>
      <c r="G235" s="10" t="s">
        <v>660</v>
      </c>
      <c r="H235" s="10" t="s">
        <v>17</v>
      </c>
      <c r="I235" s="13"/>
      <c r="J235" s="13"/>
    </row>
    <row r="236" customFormat="false" ht="12.75" hidden="false" customHeight="false" outlineLevel="0" collapsed="false">
      <c r="A236" s="1" t="n">
        <v>234</v>
      </c>
      <c r="B236" s="5" t="s">
        <v>183</v>
      </c>
      <c r="C236" s="11" t="s">
        <v>661</v>
      </c>
      <c r="D236" s="5" t="s">
        <v>662</v>
      </c>
      <c r="E236" s="7" t="s">
        <v>14</v>
      </c>
      <c r="F236" s="10" t="s">
        <v>509</v>
      </c>
      <c r="G236" s="10" t="s">
        <v>663</v>
      </c>
      <c r="H236" s="10" t="s">
        <v>17</v>
      </c>
      <c r="I236" s="13"/>
      <c r="J236" s="13"/>
    </row>
    <row r="237" customFormat="false" ht="12.75" hidden="false" customHeight="false" outlineLevel="0" collapsed="false">
      <c r="A237" s="1" t="n">
        <v>235</v>
      </c>
      <c r="B237" s="5" t="s">
        <v>183</v>
      </c>
      <c r="C237" s="11" t="s">
        <v>664</v>
      </c>
      <c r="D237" s="5" t="s">
        <v>665</v>
      </c>
      <c r="E237" s="7" t="s">
        <v>119</v>
      </c>
      <c r="F237" s="10" t="s">
        <v>509</v>
      </c>
      <c r="G237" s="10" t="s">
        <v>663</v>
      </c>
      <c r="H237" s="10" t="s">
        <v>17</v>
      </c>
      <c r="I237" s="13"/>
      <c r="J237" s="13"/>
    </row>
    <row r="238" customFormat="false" ht="12.75" hidden="false" customHeight="false" outlineLevel="0" collapsed="false">
      <c r="A238" s="1" t="n">
        <v>236</v>
      </c>
      <c r="B238" s="5" t="s">
        <v>183</v>
      </c>
      <c r="C238" s="11" t="s">
        <v>666</v>
      </c>
      <c r="D238" s="5" t="s">
        <v>667</v>
      </c>
      <c r="E238" s="7" t="s">
        <v>119</v>
      </c>
      <c r="F238" s="10" t="s">
        <v>509</v>
      </c>
      <c r="G238" s="10" t="s">
        <v>668</v>
      </c>
      <c r="H238" s="10" t="s">
        <v>17</v>
      </c>
      <c r="I238" s="13"/>
      <c r="J238" s="13"/>
    </row>
    <row r="239" customFormat="false" ht="12.75" hidden="false" customHeight="false" outlineLevel="0" collapsed="false">
      <c r="A239" s="1" t="n">
        <v>237</v>
      </c>
      <c r="B239" s="5" t="s">
        <v>183</v>
      </c>
      <c r="C239" s="11" t="s">
        <v>669</v>
      </c>
      <c r="D239" s="5" t="s">
        <v>670</v>
      </c>
      <c r="E239" s="7" t="s">
        <v>14</v>
      </c>
      <c r="F239" s="10" t="s">
        <v>509</v>
      </c>
      <c r="G239" s="10" t="s">
        <v>668</v>
      </c>
      <c r="H239" s="10" t="s">
        <v>17</v>
      </c>
      <c r="I239" s="13"/>
      <c r="J239" s="13"/>
    </row>
    <row r="240" customFormat="false" ht="12.75" hidden="false" customHeight="false" outlineLevel="0" collapsed="false">
      <c r="A240" s="1" t="n">
        <v>238</v>
      </c>
      <c r="B240" s="5" t="s">
        <v>183</v>
      </c>
      <c r="C240" s="11" t="s">
        <v>671</v>
      </c>
      <c r="D240" s="5" t="s">
        <v>672</v>
      </c>
      <c r="E240" s="7" t="s">
        <v>119</v>
      </c>
      <c r="F240" s="10" t="s">
        <v>509</v>
      </c>
      <c r="G240" s="10" t="s">
        <v>673</v>
      </c>
      <c r="H240" s="10" t="s">
        <v>17</v>
      </c>
      <c r="I240" s="13"/>
      <c r="J240" s="13"/>
    </row>
    <row r="241" customFormat="false" ht="12.75" hidden="false" customHeight="false" outlineLevel="0" collapsed="false">
      <c r="A241" s="1" t="n">
        <v>239</v>
      </c>
      <c r="B241" s="5" t="s">
        <v>183</v>
      </c>
      <c r="C241" s="11" t="s">
        <v>674</v>
      </c>
      <c r="D241" s="5" t="s">
        <v>675</v>
      </c>
      <c r="E241" s="7" t="s">
        <v>14</v>
      </c>
      <c r="F241" s="10" t="s">
        <v>509</v>
      </c>
      <c r="G241" s="10" t="s">
        <v>676</v>
      </c>
      <c r="H241" s="5" t="s">
        <v>198</v>
      </c>
      <c r="I241" s="13"/>
      <c r="J241" s="13"/>
    </row>
    <row r="242" customFormat="false" ht="12.75" hidden="false" customHeight="false" outlineLevel="0" collapsed="false">
      <c r="A242" s="1" t="n">
        <v>240</v>
      </c>
      <c r="B242" s="5" t="s">
        <v>183</v>
      </c>
      <c r="C242" s="11" t="s">
        <v>677</v>
      </c>
      <c r="D242" s="5" t="s">
        <v>678</v>
      </c>
      <c r="E242" s="7" t="s">
        <v>14</v>
      </c>
      <c r="F242" s="10" t="s">
        <v>509</v>
      </c>
      <c r="G242" s="10" t="s">
        <v>679</v>
      </c>
      <c r="H242" s="5" t="s">
        <v>198</v>
      </c>
      <c r="I242" s="13"/>
      <c r="J242" s="13"/>
    </row>
    <row r="243" customFormat="false" ht="12.75" hidden="false" customHeight="false" outlineLevel="0" collapsed="false">
      <c r="A243" s="1" t="n">
        <v>241</v>
      </c>
      <c r="B243" s="5" t="s">
        <v>183</v>
      </c>
      <c r="C243" s="11" t="s">
        <v>680</v>
      </c>
      <c r="D243" s="5" t="s">
        <v>681</v>
      </c>
      <c r="E243" s="7" t="s">
        <v>119</v>
      </c>
      <c r="F243" s="10" t="s">
        <v>509</v>
      </c>
      <c r="G243" s="10" t="s">
        <v>682</v>
      </c>
      <c r="H243" s="10" t="s">
        <v>17</v>
      </c>
      <c r="I243" s="13"/>
      <c r="J243" s="13"/>
    </row>
    <row r="244" customFormat="false" ht="12.75" hidden="false" customHeight="false" outlineLevel="0" collapsed="false">
      <c r="A244" s="1" t="n">
        <v>242</v>
      </c>
      <c r="B244" s="5" t="s">
        <v>183</v>
      </c>
      <c r="C244" s="11" t="s">
        <v>683</v>
      </c>
      <c r="D244" s="5" t="s">
        <v>684</v>
      </c>
      <c r="E244" s="7" t="s">
        <v>119</v>
      </c>
      <c r="F244" s="10" t="s">
        <v>509</v>
      </c>
      <c r="G244" s="10" t="s">
        <v>685</v>
      </c>
      <c r="H244" s="10" t="s">
        <v>17</v>
      </c>
      <c r="I244" s="13"/>
      <c r="J244" s="13"/>
    </row>
    <row r="245" customFormat="false" ht="12.75" hidden="false" customHeight="false" outlineLevel="0" collapsed="false">
      <c r="A245" s="1" t="n">
        <v>243</v>
      </c>
      <c r="B245" s="5" t="s">
        <v>183</v>
      </c>
      <c r="C245" s="11" t="s">
        <v>686</v>
      </c>
      <c r="D245" s="5" t="s">
        <v>687</v>
      </c>
      <c r="E245" s="7" t="s">
        <v>119</v>
      </c>
      <c r="F245" s="10" t="s">
        <v>509</v>
      </c>
      <c r="G245" s="10" t="s">
        <v>682</v>
      </c>
      <c r="H245" s="10" t="s">
        <v>17</v>
      </c>
      <c r="I245" s="13"/>
      <c r="J245" s="13"/>
    </row>
    <row r="246" customFormat="false" ht="12.75" hidden="false" customHeight="false" outlineLevel="0" collapsed="false">
      <c r="A246" s="1" t="n">
        <v>244</v>
      </c>
      <c r="B246" s="5" t="s">
        <v>183</v>
      </c>
      <c r="C246" s="11" t="s">
        <v>688</v>
      </c>
      <c r="D246" s="5" t="s">
        <v>689</v>
      </c>
      <c r="E246" s="7" t="s">
        <v>119</v>
      </c>
      <c r="F246" s="10" t="s">
        <v>509</v>
      </c>
      <c r="G246" s="10" t="s">
        <v>690</v>
      </c>
      <c r="H246" s="10" t="s">
        <v>240</v>
      </c>
      <c r="I246" s="10" t="s">
        <v>682</v>
      </c>
      <c r="J246" s="10" t="s">
        <v>17</v>
      </c>
    </row>
    <row r="247" customFormat="false" ht="12.75" hidden="false" customHeight="false" outlineLevel="0" collapsed="false">
      <c r="A247" s="1" t="n">
        <v>245</v>
      </c>
      <c r="B247" s="5" t="s">
        <v>183</v>
      </c>
      <c r="C247" s="11" t="s">
        <v>691</v>
      </c>
      <c r="D247" s="5" t="s">
        <v>692</v>
      </c>
      <c r="E247" s="7" t="s">
        <v>119</v>
      </c>
      <c r="F247" s="10" t="s">
        <v>509</v>
      </c>
      <c r="G247" s="10" t="s">
        <v>693</v>
      </c>
      <c r="H247" s="10" t="s">
        <v>549</v>
      </c>
      <c r="I247" s="10" t="s">
        <v>685</v>
      </c>
      <c r="J247" s="10" t="s">
        <v>17</v>
      </c>
    </row>
    <row r="248" customFormat="false" ht="12.75" hidden="false" customHeight="false" outlineLevel="0" collapsed="false">
      <c r="A248" s="1" t="n">
        <v>246</v>
      </c>
      <c r="B248" s="5" t="s">
        <v>183</v>
      </c>
      <c r="C248" s="11" t="s">
        <v>694</v>
      </c>
      <c r="D248" s="5" t="s">
        <v>695</v>
      </c>
      <c r="E248" s="7" t="s">
        <v>119</v>
      </c>
      <c r="F248" s="10" t="s">
        <v>509</v>
      </c>
      <c r="G248" s="10" t="s">
        <v>696</v>
      </c>
      <c r="H248" s="10" t="s">
        <v>697</v>
      </c>
      <c r="I248" s="10" t="s">
        <v>682</v>
      </c>
      <c r="J248" s="10" t="s">
        <v>17</v>
      </c>
    </row>
    <row r="249" customFormat="false" ht="12.75" hidden="false" customHeight="false" outlineLevel="0" collapsed="false">
      <c r="A249" s="1" t="n">
        <v>247</v>
      </c>
      <c r="B249" s="5" t="s">
        <v>183</v>
      </c>
      <c r="C249" s="11" t="s">
        <v>698</v>
      </c>
      <c r="D249" s="5" t="s">
        <v>699</v>
      </c>
      <c r="E249" s="7" t="s">
        <v>119</v>
      </c>
      <c r="F249" s="10" t="s">
        <v>509</v>
      </c>
      <c r="G249" s="10" t="s">
        <v>700</v>
      </c>
      <c r="H249" s="10" t="s">
        <v>175</v>
      </c>
      <c r="I249" s="10" t="s">
        <v>682</v>
      </c>
      <c r="J249" s="10" t="s">
        <v>17</v>
      </c>
    </row>
    <row r="250" customFormat="false" ht="12.75" hidden="false" customHeight="false" outlineLevel="0" collapsed="false">
      <c r="A250" s="1" t="n">
        <v>248</v>
      </c>
      <c r="B250" s="5" t="s">
        <v>183</v>
      </c>
      <c r="C250" s="11" t="s">
        <v>701</v>
      </c>
      <c r="D250" s="5" t="s">
        <v>702</v>
      </c>
      <c r="E250" s="7" t="s">
        <v>119</v>
      </c>
      <c r="F250" s="10" t="s">
        <v>703</v>
      </c>
      <c r="G250" s="10" t="s">
        <v>704</v>
      </c>
      <c r="H250" s="10" t="s">
        <v>17</v>
      </c>
      <c r="I250" s="13"/>
      <c r="J250" s="13"/>
    </row>
    <row r="251" customFormat="false" ht="12.75" hidden="false" customHeight="false" outlineLevel="0" collapsed="false">
      <c r="A251" s="1" t="n">
        <v>249</v>
      </c>
      <c r="B251" s="5" t="s">
        <v>183</v>
      </c>
      <c r="C251" s="11" t="s">
        <v>705</v>
      </c>
      <c r="D251" s="5" t="s">
        <v>706</v>
      </c>
      <c r="E251" s="7" t="s">
        <v>119</v>
      </c>
      <c r="F251" s="10" t="s">
        <v>703</v>
      </c>
      <c r="G251" s="10" t="s">
        <v>707</v>
      </c>
      <c r="H251" s="10" t="s">
        <v>17</v>
      </c>
      <c r="I251" s="13"/>
      <c r="J251" s="13"/>
    </row>
    <row r="252" customFormat="false" ht="12.75" hidden="false" customHeight="false" outlineLevel="0" collapsed="false">
      <c r="A252" s="1" t="n">
        <v>250</v>
      </c>
      <c r="B252" s="5" t="s">
        <v>183</v>
      </c>
      <c r="C252" s="11" t="s">
        <v>708</v>
      </c>
      <c r="D252" s="5" t="s">
        <v>709</v>
      </c>
      <c r="E252" s="7" t="s">
        <v>14</v>
      </c>
      <c r="F252" s="10" t="s">
        <v>703</v>
      </c>
      <c r="G252" s="10" t="s">
        <v>710</v>
      </c>
      <c r="H252" s="10" t="s">
        <v>17</v>
      </c>
      <c r="I252" s="13"/>
      <c r="J252" s="13"/>
    </row>
    <row r="253" customFormat="false" ht="12.75" hidden="false" customHeight="false" outlineLevel="0" collapsed="false">
      <c r="A253" s="1" t="n">
        <v>251</v>
      </c>
      <c r="B253" s="5" t="s">
        <v>183</v>
      </c>
      <c r="C253" s="11" t="s">
        <v>711</v>
      </c>
      <c r="D253" s="5" t="s">
        <v>712</v>
      </c>
      <c r="E253" s="7" t="s">
        <v>119</v>
      </c>
      <c r="F253" s="10" t="s">
        <v>703</v>
      </c>
      <c r="G253" s="10" t="s">
        <v>713</v>
      </c>
      <c r="H253" s="10" t="s">
        <v>17</v>
      </c>
      <c r="I253" s="13"/>
      <c r="J253" s="13"/>
    </row>
    <row r="254" customFormat="false" ht="12.75" hidden="false" customHeight="false" outlineLevel="0" collapsed="false">
      <c r="A254" s="1" t="n">
        <v>252</v>
      </c>
      <c r="B254" s="5" t="s">
        <v>183</v>
      </c>
      <c r="C254" s="11" t="s">
        <v>714</v>
      </c>
      <c r="D254" s="5" t="s">
        <v>715</v>
      </c>
      <c r="E254" s="7" t="s">
        <v>14</v>
      </c>
      <c r="F254" s="10" t="s">
        <v>703</v>
      </c>
      <c r="G254" s="10" t="s">
        <v>716</v>
      </c>
      <c r="H254" s="10" t="s">
        <v>17</v>
      </c>
      <c r="I254" s="13"/>
      <c r="J254" s="13"/>
    </row>
    <row r="255" customFormat="false" ht="12.75" hidden="false" customHeight="false" outlineLevel="0" collapsed="false">
      <c r="A255" s="1" t="n">
        <v>253</v>
      </c>
      <c r="B255" s="5" t="s">
        <v>183</v>
      </c>
      <c r="C255" s="11" t="s">
        <v>717</v>
      </c>
      <c r="D255" s="5" t="s">
        <v>718</v>
      </c>
      <c r="E255" s="7" t="s">
        <v>14</v>
      </c>
      <c r="F255" s="10" t="s">
        <v>703</v>
      </c>
      <c r="G255" s="10" t="s">
        <v>719</v>
      </c>
      <c r="H255" s="10" t="s">
        <v>17</v>
      </c>
      <c r="I255" s="13"/>
      <c r="J255" s="13"/>
    </row>
    <row r="256" customFormat="false" ht="12.75" hidden="false" customHeight="false" outlineLevel="0" collapsed="false">
      <c r="A256" s="1" t="n">
        <v>254</v>
      </c>
      <c r="B256" s="5" t="s">
        <v>183</v>
      </c>
      <c r="C256" s="11" t="s">
        <v>720</v>
      </c>
      <c r="D256" s="5" t="s">
        <v>721</v>
      </c>
      <c r="E256" s="7" t="s">
        <v>14</v>
      </c>
      <c r="F256" s="10" t="s">
        <v>703</v>
      </c>
      <c r="G256" s="10" t="s">
        <v>722</v>
      </c>
      <c r="H256" s="5" t="s">
        <v>198</v>
      </c>
      <c r="I256" s="13"/>
      <c r="J256" s="13"/>
    </row>
    <row r="257" customFormat="false" ht="12.75" hidden="false" customHeight="false" outlineLevel="0" collapsed="false">
      <c r="A257" s="1" t="n">
        <v>255</v>
      </c>
      <c r="B257" s="5" t="s">
        <v>183</v>
      </c>
      <c r="C257" s="11" t="s">
        <v>723</v>
      </c>
      <c r="D257" s="5" t="s">
        <v>724</v>
      </c>
      <c r="E257" s="7" t="s">
        <v>14</v>
      </c>
      <c r="F257" s="10" t="s">
        <v>703</v>
      </c>
      <c r="G257" s="10" t="s">
        <v>725</v>
      </c>
      <c r="H257" s="5" t="s">
        <v>198</v>
      </c>
      <c r="I257" s="13"/>
      <c r="J257" s="13"/>
    </row>
    <row r="258" customFormat="false" ht="12.75" hidden="false" customHeight="false" outlineLevel="0" collapsed="false">
      <c r="A258" s="1" t="n">
        <v>256</v>
      </c>
      <c r="B258" s="5" t="s">
        <v>183</v>
      </c>
      <c r="C258" s="11" t="s">
        <v>726</v>
      </c>
      <c r="D258" s="5" t="s">
        <v>727</v>
      </c>
      <c r="E258" s="7" t="s">
        <v>119</v>
      </c>
      <c r="F258" s="10" t="s">
        <v>728</v>
      </c>
      <c r="G258" s="10" t="s">
        <v>729</v>
      </c>
      <c r="H258" s="10" t="s">
        <v>17</v>
      </c>
      <c r="I258" s="13"/>
      <c r="J258" s="13"/>
    </row>
    <row r="259" customFormat="false" ht="12.75" hidden="false" customHeight="false" outlineLevel="0" collapsed="false">
      <c r="A259" s="1" t="n">
        <v>257</v>
      </c>
      <c r="B259" s="5" t="s">
        <v>183</v>
      </c>
      <c r="C259" s="11" t="s">
        <v>730</v>
      </c>
      <c r="D259" s="5" t="s">
        <v>731</v>
      </c>
      <c r="E259" s="7" t="s">
        <v>14</v>
      </c>
      <c r="F259" s="10" t="s">
        <v>728</v>
      </c>
      <c r="G259" s="10" t="s">
        <v>732</v>
      </c>
      <c r="H259" s="10" t="s">
        <v>17</v>
      </c>
      <c r="I259" s="13"/>
      <c r="J259" s="13"/>
    </row>
    <row r="260" customFormat="false" ht="12.75" hidden="false" customHeight="false" outlineLevel="0" collapsed="false">
      <c r="A260" s="1" t="n">
        <v>258</v>
      </c>
      <c r="B260" s="5" t="s">
        <v>183</v>
      </c>
      <c r="C260" s="11" t="s">
        <v>733</v>
      </c>
      <c r="D260" s="5" t="s">
        <v>734</v>
      </c>
      <c r="E260" s="7" t="s">
        <v>119</v>
      </c>
      <c r="F260" s="10" t="s">
        <v>728</v>
      </c>
      <c r="G260" s="10" t="s">
        <v>735</v>
      </c>
      <c r="H260" s="10" t="s">
        <v>17</v>
      </c>
      <c r="I260" s="13"/>
      <c r="J260" s="13"/>
    </row>
    <row r="261" customFormat="false" ht="12.75" hidden="false" customHeight="false" outlineLevel="0" collapsed="false">
      <c r="A261" s="1" t="n">
        <v>259</v>
      </c>
      <c r="B261" s="5" t="s">
        <v>183</v>
      </c>
      <c r="C261" s="11" t="s">
        <v>736</v>
      </c>
      <c r="D261" s="5" t="s">
        <v>737</v>
      </c>
      <c r="E261" s="7" t="s">
        <v>119</v>
      </c>
      <c r="F261" s="10" t="s">
        <v>728</v>
      </c>
      <c r="G261" s="10" t="s">
        <v>735</v>
      </c>
      <c r="H261" s="10" t="s">
        <v>17</v>
      </c>
      <c r="I261" s="13"/>
      <c r="J261" s="13"/>
    </row>
    <row r="262" customFormat="false" ht="12.75" hidden="false" customHeight="false" outlineLevel="0" collapsed="false">
      <c r="A262" s="1" t="n">
        <v>260</v>
      </c>
      <c r="B262" s="5" t="s">
        <v>183</v>
      </c>
      <c r="C262" s="11" t="s">
        <v>738</v>
      </c>
      <c r="D262" s="5" t="s">
        <v>739</v>
      </c>
      <c r="E262" s="7" t="s">
        <v>119</v>
      </c>
      <c r="F262" s="10" t="s">
        <v>728</v>
      </c>
      <c r="G262" s="10" t="s">
        <v>740</v>
      </c>
      <c r="H262" s="10" t="s">
        <v>17</v>
      </c>
      <c r="I262" s="13"/>
      <c r="J262" s="13"/>
    </row>
    <row r="263" customFormat="false" ht="12.75" hidden="false" customHeight="false" outlineLevel="0" collapsed="false">
      <c r="A263" s="1" t="n">
        <v>261</v>
      </c>
      <c r="B263" s="5" t="s">
        <v>183</v>
      </c>
      <c r="C263" s="11" t="s">
        <v>741</v>
      </c>
      <c r="D263" s="5" t="s">
        <v>742</v>
      </c>
      <c r="E263" s="7" t="s">
        <v>119</v>
      </c>
      <c r="F263" s="10" t="s">
        <v>728</v>
      </c>
      <c r="G263" s="10" t="s">
        <v>743</v>
      </c>
      <c r="H263" s="5" t="s">
        <v>198</v>
      </c>
      <c r="I263" s="13"/>
      <c r="J263" s="13"/>
    </row>
    <row r="264" customFormat="false" ht="12.75" hidden="false" customHeight="false" outlineLevel="0" collapsed="false">
      <c r="A264" s="1" t="n">
        <v>262</v>
      </c>
      <c r="B264" s="5" t="s">
        <v>183</v>
      </c>
      <c r="C264" s="11" t="s">
        <v>744</v>
      </c>
      <c r="D264" s="5" t="s">
        <v>745</v>
      </c>
      <c r="E264" s="7" t="s">
        <v>119</v>
      </c>
      <c r="F264" s="10" t="s">
        <v>728</v>
      </c>
      <c r="G264" s="10" t="s">
        <v>740</v>
      </c>
      <c r="H264" s="10" t="s">
        <v>17</v>
      </c>
      <c r="I264" s="13"/>
      <c r="J264" s="13"/>
    </row>
    <row r="265" customFormat="false" ht="12.75" hidden="false" customHeight="false" outlineLevel="0" collapsed="false">
      <c r="A265" s="1" t="n">
        <v>263</v>
      </c>
      <c r="B265" s="5" t="s">
        <v>183</v>
      </c>
      <c r="C265" s="11" t="s">
        <v>746</v>
      </c>
      <c r="D265" s="5" t="s">
        <v>747</v>
      </c>
      <c r="E265" s="7" t="s">
        <v>14</v>
      </c>
      <c r="F265" s="10" t="s">
        <v>728</v>
      </c>
      <c r="G265" s="10" t="s">
        <v>748</v>
      </c>
      <c r="H265" s="5" t="s">
        <v>198</v>
      </c>
      <c r="I265" s="13"/>
      <c r="J265" s="13"/>
    </row>
    <row r="266" customFormat="false" ht="12.75" hidden="false" customHeight="false" outlineLevel="0" collapsed="false">
      <c r="A266" s="1" t="n">
        <v>264</v>
      </c>
      <c r="B266" s="5" t="s">
        <v>183</v>
      </c>
      <c r="C266" s="11" t="s">
        <v>749</v>
      </c>
      <c r="D266" s="5" t="s">
        <v>750</v>
      </c>
      <c r="E266" s="7" t="s">
        <v>14</v>
      </c>
      <c r="F266" s="10" t="s">
        <v>728</v>
      </c>
      <c r="G266" s="10" t="s">
        <v>751</v>
      </c>
      <c r="H266" s="10" t="s">
        <v>247</v>
      </c>
      <c r="I266" s="10" t="s">
        <v>735</v>
      </c>
      <c r="J266" s="10" t="s">
        <v>17</v>
      </c>
    </row>
    <row r="267" customFormat="false" ht="12.75" hidden="false" customHeight="false" outlineLevel="0" collapsed="false">
      <c r="A267" s="1" t="n">
        <v>265</v>
      </c>
      <c r="B267" s="5" t="s">
        <v>183</v>
      </c>
      <c r="C267" s="11" t="s">
        <v>752</v>
      </c>
      <c r="D267" s="5" t="s">
        <v>753</v>
      </c>
      <c r="E267" s="7" t="s">
        <v>14</v>
      </c>
      <c r="F267" s="10" t="s">
        <v>728</v>
      </c>
      <c r="G267" s="10" t="s">
        <v>754</v>
      </c>
      <c r="H267" s="10" t="s">
        <v>397</v>
      </c>
      <c r="I267" s="10" t="s">
        <v>735</v>
      </c>
      <c r="J267" s="10" t="s">
        <v>17</v>
      </c>
    </row>
    <row r="268" customFormat="false" ht="12.75" hidden="false" customHeight="false" outlineLevel="0" collapsed="false">
      <c r="A268" s="1" t="n">
        <v>266</v>
      </c>
      <c r="B268" s="5" t="s">
        <v>183</v>
      </c>
      <c r="C268" s="11" t="s">
        <v>755</v>
      </c>
      <c r="D268" s="5" t="s">
        <v>756</v>
      </c>
      <c r="E268" s="7" t="s">
        <v>119</v>
      </c>
      <c r="F268" s="10" t="s">
        <v>757</v>
      </c>
      <c r="G268" s="10" t="s">
        <v>758</v>
      </c>
      <c r="H268" s="10" t="s">
        <v>17</v>
      </c>
      <c r="I268" s="13"/>
      <c r="J268" s="13"/>
    </row>
    <row r="269" customFormat="false" ht="12.75" hidden="false" customHeight="false" outlineLevel="0" collapsed="false">
      <c r="A269" s="1" t="n">
        <v>267</v>
      </c>
      <c r="B269" s="5" t="s">
        <v>183</v>
      </c>
      <c r="C269" s="11" t="s">
        <v>759</v>
      </c>
      <c r="D269" s="5" t="s">
        <v>760</v>
      </c>
      <c r="E269" s="7" t="s">
        <v>14</v>
      </c>
      <c r="F269" s="10" t="s">
        <v>757</v>
      </c>
      <c r="G269" s="10" t="s">
        <v>761</v>
      </c>
      <c r="H269" s="10" t="s">
        <v>17</v>
      </c>
      <c r="I269" s="13"/>
      <c r="J269" s="13"/>
    </row>
    <row r="270" customFormat="false" ht="12.75" hidden="false" customHeight="false" outlineLevel="0" collapsed="false">
      <c r="A270" s="1" t="n">
        <v>268</v>
      </c>
      <c r="B270" s="5" t="s">
        <v>183</v>
      </c>
      <c r="C270" s="11" t="s">
        <v>762</v>
      </c>
      <c r="D270" s="5" t="s">
        <v>763</v>
      </c>
      <c r="E270" s="7" t="s">
        <v>14</v>
      </c>
      <c r="F270" s="10" t="s">
        <v>757</v>
      </c>
      <c r="G270" s="10" t="s">
        <v>764</v>
      </c>
      <c r="H270" s="10" t="s">
        <v>17</v>
      </c>
      <c r="I270" s="13"/>
      <c r="J270" s="13"/>
    </row>
    <row r="271" customFormat="false" ht="12.75" hidden="false" customHeight="false" outlineLevel="0" collapsed="false">
      <c r="A271" s="1" t="n">
        <v>269</v>
      </c>
      <c r="B271" s="5" t="s">
        <v>183</v>
      </c>
      <c r="C271" s="11" t="s">
        <v>765</v>
      </c>
      <c r="D271" s="5" t="s">
        <v>766</v>
      </c>
      <c r="E271" s="7" t="s">
        <v>14</v>
      </c>
      <c r="F271" s="10" t="s">
        <v>757</v>
      </c>
      <c r="G271" s="10" t="s">
        <v>767</v>
      </c>
      <c r="H271" s="10" t="s">
        <v>17</v>
      </c>
      <c r="I271" s="13"/>
      <c r="J271" s="13"/>
    </row>
    <row r="272" customFormat="false" ht="12.75" hidden="false" customHeight="false" outlineLevel="0" collapsed="false">
      <c r="A272" s="1" t="n">
        <v>270</v>
      </c>
      <c r="B272" s="5" t="s">
        <v>183</v>
      </c>
      <c r="C272" s="11" t="s">
        <v>768</v>
      </c>
      <c r="D272" s="5" t="s">
        <v>769</v>
      </c>
      <c r="E272" s="7" t="s">
        <v>14</v>
      </c>
      <c r="F272" s="10" t="s">
        <v>757</v>
      </c>
      <c r="G272" s="10" t="s">
        <v>764</v>
      </c>
      <c r="H272" s="10" t="s">
        <v>17</v>
      </c>
      <c r="I272" s="13"/>
      <c r="J272" s="13"/>
    </row>
    <row r="273" customFormat="false" ht="12.75" hidden="false" customHeight="false" outlineLevel="0" collapsed="false">
      <c r="A273" s="1" t="n">
        <v>271</v>
      </c>
      <c r="B273" s="5" t="s">
        <v>183</v>
      </c>
      <c r="C273" s="11" t="s">
        <v>770</v>
      </c>
      <c r="D273" s="5" t="s">
        <v>771</v>
      </c>
      <c r="E273" s="7" t="s">
        <v>119</v>
      </c>
      <c r="F273" s="10" t="s">
        <v>757</v>
      </c>
      <c r="G273" s="10" t="s">
        <v>761</v>
      </c>
      <c r="H273" s="10" t="s">
        <v>17</v>
      </c>
      <c r="I273" s="13"/>
      <c r="J273" s="13"/>
    </row>
    <row r="274" customFormat="false" ht="12.75" hidden="false" customHeight="false" outlineLevel="0" collapsed="false">
      <c r="A274" s="1" t="n">
        <v>272</v>
      </c>
      <c r="B274" s="5" t="s">
        <v>183</v>
      </c>
      <c r="C274" s="11" t="s">
        <v>772</v>
      </c>
      <c r="D274" s="5" t="s">
        <v>773</v>
      </c>
      <c r="E274" s="7" t="s">
        <v>14</v>
      </c>
      <c r="F274" s="10" t="s">
        <v>757</v>
      </c>
      <c r="G274" s="10" t="s">
        <v>767</v>
      </c>
      <c r="H274" s="10" t="s">
        <v>17</v>
      </c>
      <c r="I274" s="13"/>
      <c r="J274" s="13"/>
    </row>
    <row r="275" customFormat="false" ht="12.75" hidden="false" customHeight="false" outlineLevel="0" collapsed="false">
      <c r="A275" s="1" t="n">
        <v>273</v>
      </c>
      <c r="B275" s="5" t="s">
        <v>183</v>
      </c>
      <c r="C275" s="11" t="s">
        <v>774</v>
      </c>
      <c r="D275" s="5" t="s">
        <v>775</v>
      </c>
      <c r="E275" s="7" t="s">
        <v>119</v>
      </c>
      <c r="F275" s="10" t="s">
        <v>757</v>
      </c>
      <c r="G275" s="10" t="s">
        <v>767</v>
      </c>
      <c r="H275" s="10" t="s">
        <v>17</v>
      </c>
      <c r="I275" s="13"/>
      <c r="J275" s="13"/>
    </row>
    <row r="276" customFormat="false" ht="12.75" hidden="false" customHeight="false" outlineLevel="0" collapsed="false">
      <c r="A276" s="1" t="n">
        <v>274</v>
      </c>
      <c r="B276" s="5" t="s">
        <v>183</v>
      </c>
      <c r="C276" s="11" t="s">
        <v>776</v>
      </c>
      <c r="D276" s="5" t="s">
        <v>777</v>
      </c>
      <c r="E276" s="7" t="s">
        <v>14</v>
      </c>
      <c r="F276" s="10" t="s">
        <v>757</v>
      </c>
      <c r="G276" s="10" t="s">
        <v>758</v>
      </c>
      <c r="H276" s="10" t="s">
        <v>17</v>
      </c>
      <c r="I276" s="13"/>
      <c r="J276" s="13"/>
    </row>
    <row r="277" customFormat="false" ht="12.75" hidden="false" customHeight="false" outlineLevel="0" collapsed="false">
      <c r="A277" s="1" t="n">
        <v>275</v>
      </c>
      <c r="B277" s="5" t="s">
        <v>183</v>
      </c>
      <c r="C277" s="11" t="s">
        <v>778</v>
      </c>
      <c r="D277" s="5" t="s">
        <v>779</v>
      </c>
      <c r="E277" s="7" t="s">
        <v>14</v>
      </c>
      <c r="F277" s="10" t="s">
        <v>757</v>
      </c>
      <c r="G277" s="10" t="s">
        <v>780</v>
      </c>
      <c r="H277" s="5" t="s">
        <v>198</v>
      </c>
      <c r="I277" s="13"/>
      <c r="J277" s="13"/>
    </row>
    <row r="278" customFormat="false" ht="12.75" hidden="false" customHeight="false" outlineLevel="0" collapsed="false">
      <c r="A278" s="1" t="n">
        <v>276</v>
      </c>
      <c r="B278" s="5" t="s">
        <v>183</v>
      </c>
      <c r="C278" s="11" t="s">
        <v>781</v>
      </c>
      <c r="D278" s="5" t="s">
        <v>782</v>
      </c>
      <c r="E278" s="7" t="s">
        <v>119</v>
      </c>
      <c r="F278" s="10" t="s">
        <v>757</v>
      </c>
      <c r="G278" s="10" t="s">
        <v>783</v>
      </c>
      <c r="H278" s="10" t="s">
        <v>240</v>
      </c>
      <c r="I278" s="10" t="s">
        <v>767</v>
      </c>
      <c r="J278" s="10" t="s">
        <v>17</v>
      </c>
    </row>
    <row r="279" customFormat="false" ht="12.75" hidden="false" customHeight="false" outlineLevel="0" collapsed="false">
      <c r="A279" s="1" t="n">
        <v>277</v>
      </c>
      <c r="B279" s="5" t="s">
        <v>183</v>
      </c>
      <c r="C279" s="11" t="s">
        <v>784</v>
      </c>
      <c r="D279" s="5" t="s">
        <v>785</v>
      </c>
      <c r="E279" s="7" t="s">
        <v>14</v>
      </c>
      <c r="F279" s="10" t="s">
        <v>757</v>
      </c>
      <c r="G279" s="10" t="s">
        <v>786</v>
      </c>
      <c r="H279" s="10" t="s">
        <v>787</v>
      </c>
      <c r="I279" s="10" t="s">
        <v>767</v>
      </c>
      <c r="J279" s="10" t="s">
        <v>17</v>
      </c>
    </row>
    <row r="280" customFormat="false" ht="12.75" hidden="false" customHeight="false" outlineLevel="0" collapsed="false">
      <c r="A280" s="1" t="n">
        <v>278</v>
      </c>
      <c r="B280" s="5" t="s">
        <v>183</v>
      </c>
      <c r="C280" s="11" t="s">
        <v>788</v>
      </c>
      <c r="D280" s="5" t="s">
        <v>789</v>
      </c>
      <c r="E280" s="7" t="s">
        <v>119</v>
      </c>
      <c r="F280" s="10" t="s">
        <v>757</v>
      </c>
      <c r="G280" s="10" t="s">
        <v>790</v>
      </c>
      <c r="H280" s="10" t="s">
        <v>549</v>
      </c>
      <c r="I280" s="10" t="s">
        <v>767</v>
      </c>
      <c r="J280" s="10" t="s">
        <v>17</v>
      </c>
    </row>
    <row r="281" customFormat="false" ht="12.75" hidden="false" customHeight="false" outlineLevel="0" collapsed="false">
      <c r="A281" s="1" t="n">
        <v>279</v>
      </c>
      <c r="B281" s="5" t="s">
        <v>183</v>
      </c>
      <c r="C281" s="11" t="s">
        <v>791</v>
      </c>
      <c r="D281" s="5" t="s">
        <v>792</v>
      </c>
      <c r="E281" s="7" t="s">
        <v>119</v>
      </c>
      <c r="F281" s="10" t="s">
        <v>757</v>
      </c>
      <c r="G281" s="10" t="s">
        <v>786</v>
      </c>
      <c r="H281" s="10" t="s">
        <v>787</v>
      </c>
      <c r="I281" s="10" t="s">
        <v>767</v>
      </c>
      <c r="J281" s="10" t="s">
        <v>17</v>
      </c>
    </row>
    <row r="282" customFormat="false" ht="12.75" hidden="false" customHeight="false" outlineLevel="0" collapsed="false">
      <c r="A282" s="1" t="n">
        <v>280</v>
      </c>
      <c r="B282" s="5" t="s">
        <v>183</v>
      </c>
      <c r="C282" s="11" t="s">
        <v>793</v>
      </c>
      <c r="D282" s="5" t="s">
        <v>794</v>
      </c>
      <c r="E282" s="7" t="s">
        <v>119</v>
      </c>
      <c r="F282" s="10" t="s">
        <v>757</v>
      </c>
      <c r="G282" s="10" t="s">
        <v>795</v>
      </c>
      <c r="H282" s="10" t="s">
        <v>103</v>
      </c>
      <c r="I282" s="10" t="s">
        <v>767</v>
      </c>
      <c r="J282" s="10" t="s">
        <v>17</v>
      </c>
    </row>
    <row r="283" customFormat="false" ht="12.75" hidden="false" customHeight="false" outlineLevel="0" collapsed="false">
      <c r="A283" s="1" t="n">
        <v>281</v>
      </c>
      <c r="B283" s="5" t="s">
        <v>183</v>
      </c>
      <c r="C283" s="11" t="s">
        <v>796</v>
      </c>
      <c r="D283" s="5" t="s">
        <v>797</v>
      </c>
      <c r="E283" s="7" t="s">
        <v>14</v>
      </c>
      <c r="F283" s="10" t="s">
        <v>798</v>
      </c>
      <c r="G283" s="10" t="s">
        <v>799</v>
      </c>
      <c r="H283" s="10" t="s">
        <v>17</v>
      </c>
      <c r="I283" s="13"/>
      <c r="J283" s="13"/>
    </row>
    <row r="284" customFormat="false" ht="12.75" hidden="false" customHeight="false" outlineLevel="0" collapsed="false">
      <c r="A284" s="1" t="n">
        <v>282</v>
      </c>
      <c r="B284" s="5" t="s">
        <v>183</v>
      </c>
      <c r="C284" s="11" t="s">
        <v>800</v>
      </c>
      <c r="D284" s="5" t="s">
        <v>801</v>
      </c>
      <c r="E284" s="7" t="s">
        <v>14</v>
      </c>
      <c r="F284" s="10" t="s">
        <v>802</v>
      </c>
      <c r="G284" s="10" t="s">
        <v>803</v>
      </c>
      <c r="H284" s="10" t="s">
        <v>17</v>
      </c>
      <c r="I284" s="13"/>
      <c r="J284" s="13"/>
    </row>
    <row r="285" customFormat="false" ht="12.75" hidden="false" customHeight="false" outlineLevel="0" collapsed="false">
      <c r="A285" s="1" t="n">
        <v>283</v>
      </c>
      <c r="B285" s="5" t="s">
        <v>183</v>
      </c>
      <c r="C285" s="11" t="s">
        <v>804</v>
      </c>
      <c r="D285" s="5" t="s">
        <v>805</v>
      </c>
      <c r="E285" s="7" t="s">
        <v>14</v>
      </c>
      <c r="F285" s="10" t="s">
        <v>802</v>
      </c>
      <c r="G285" s="10" t="s">
        <v>806</v>
      </c>
      <c r="H285" s="10" t="s">
        <v>17</v>
      </c>
      <c r="I285" s="13"/>
      <c r="J285" s="13"/>
    </row>
    <row r="286" customFormat="false" ht="12.75" hidden="false" customHeight="false" outlineLevel="0" collapsed="false">
      <c r="A286" s="1" t="n">
        <v>284</v>
      </c>
      <c r="B286" s="5" t="s">
        <v>183</v>
      </c>
      <c r="C286" s="11" t="s">
        <v>807</v>
      </c>
      <c r="D286" s="5" t="s">
        <v>808</v>
      </c>
      <c r="E286" s="7" t="s">
        <v>119</v>
      </c>
      <c r="F286" s="10" t="s">
        <v>802</v>
      </c>
      <c r="G286" s="10" t="s">
        <v>806</v>
      </c>
      <c r="H286" s="10" t="s">
        <v>17</v>
      </c>
      <c r="I286" s="13"/>
      <c r="J286" s="13"/>
    </row>
    <row r="287" customFormat="false" ht="12.75" hidden="false" customHeight="false" outlineLevel="0" collapsed="false">
      <c r="A287" s="1" t="n">
        <v>285</v>
      </c>
      <c r="B287" s="5" t="s">
        <v>183</v>
      </c>
      <c r="C287" s="11" t="s">
        <v>809</v>
      </c>
      <c r="D287" s="5" t="s">
        <v>810</v>
      </c>
      <c r="E287" s="7" t="s">
        <v>119</v>
      </c>
      <c r="F287" s="10" t="s">
        <v>802</v>
      </c>
      <c r="G287" s="10" t="s">
        <v>811</v>
      </c>
      <c r="H287" s="5" t="s">
        <v>198</v>
      </c>
      <c r="I287" s="13"/>
      <c r="J287" s="13"/>
    </row>
    <row r="288" customFormat="false" ht="12.75" hidden="false" customHeight="false" outlineLevel="0" collapsed="false">
      <c r="A288" s="1" t="n">
        <v>286</v>
      </c>
      <c r="B288" s="5" t="s">
        <v>183</v>
      </c>
      <c r="C288" s="11" t="s">
        <v>812</v>
      </c>
      <c r="D288" s="5" t="s">
        <v>813</v>
      </c>
      <c r="E288" s="7" t="s">
        <v>14</v>
      </c>
      <c r="F288" s="10" t="s">
        <v>802</v>
      </c>
      <c r="G288" s="10" t="s">
        <v>814</v>
      </c>
      <c r="H288" s="5" t="s">
        <v>198</v>
      </c>
      <c r="I288" s="13"/>
      <c r="J288" s="13"/>
    </row>
    <row r="289" customFormat="false" ht="12.75" hidden="false" customHeight="false" outlineLevel="0" collapsed="false">
      <c r="A289" s="1" t="n">
        <v>287</v>
      </c>
      <c r="B289" s="5" t="s">
        <v>183</v>
      </c>
      <c r="C289" s="11" t="s">
        <v>815</v>
      </c>
      <c r="D289" s="5" t="s">
        <v>816</v>
      </c>
      <c r="E289" s="7" t="s">
        <v>119</v>
      </c>
      <c r="F289" s="10" t="s">
        <v>802</v>
      </c>
      <c r="G289" s="10" t="s">
        <v>817</v>
      </c>
      <c r="H289" s="10" t="s">
        <v>111</v>
      </c>
      <c r="I289" s="10" t="s">
        <v>818</v>
      </c>
      <c r="J289" s="10" t="s">
        <v>17</v>
      </c>
    </row>
    <row r="290" customFormat="false" ht="12.75" hidden="false" customHeight="false" outlineLevel="0" collapsed="false">
      <c r="A290" s="1" t="n">
        <v>288</v>
      </c>
      <c r="B290" s="5" t="s">
        <v>183</v>
      </c>
      <c r="C290" s="11" t="s">
        <v>819</v>
      </c>
      <c r="D290" s="5" t="s">
        <v>820</v>
      </c>
      <c r="E290" s="7" t="s">
        <v>119</v>
      </c>
      <c r="F290" s="10" t="s">
        <v>802</v>
      </c>
      <c r="G290" s="10" t="s">
        <v>821</v>
      </c>
      <c r="H290" s="10" t="s">
        <v>111</v>
      </c>
      <c r="I290" s="10" t="s">
        <v>803</v>
      </c>
      <c r="J290" s="10" t="s">
        <v>17</v>
      </c>
    </row>
    <row r="291" customFormat="false" ht="24" hidden="false" customHeight="false" outlineLevel="0" collapsed="false">
      <c r="A291" s="1" t="n">
        <v>289</v>
      </c>
      <c r="B291" s="5" t="s">
        <v>183</v>
      </c>
      <c r="C291" s="11" t="s">
        <v>822</v>
      </c>
      <c r="D291" s="5" t="s">
        <v>823</v>
      </c>
      <c r="E291" s="7" t="s">
        <v>14</v>
      </c>
      <c r="F291" s="10" t="s">
        <v>802</v>
      </c>
      <c r="G291" s="10" t="s">
        <v>824</v>
      </c>
      <c r="H291" s="10" t="s">
        <v>825</v>
      </c>
      <c r="I291" s="10" t="s">
        <v>818</v>
      </c>
      <c r="J291" s="10" t="s">
        <v>17</v>
      </c>
    </row>
    <row r="292" customFormat="false" ht="12.75" hidden="false" customHeight="false" outlineLevel="0" collapsed="false">
      <c r="A292" s="1" t="n">
        <v>290</v>
      </c>
      <c r="B292" s="5" t="s">
        <v>183</v>
      </c>
      <c r="C292" s="11" t="s">
        <v>826</v>
      </c>
      <c r="D292" s="5" t="s">
        <v>827</v>
      </c>
      <c r="E292" s="7" t="s">
        <v>14</v>
      </c>
      <c r="F292" s="10" t="s">
        <v>828</v>
      </c>
      <c r="G292" s="10" t="s">
        <v>803</v>
      </c>
      <c r="H292" s="10" t="s">
        <v>17</v>
      </c>
      <c r="I292" s="13"/>
      <c r="J292" s="13"/>
    </row>
    <row r="293" customFormat="false" ht="12.75" hidden="false" customHeight="false" outlineLevel="0" collapsed="false">
      <c r="A293" s="1" t="n">
        <v>291</v>
      </c>
      <c r="B293" s="5" t="s">
        <v>183</v>
      </c>
      <c r="C293" s="11" t="s">
        <v>829</v>
      </c>
      <c r="D293" s="5" t="s">
        <v>830</v>
      </c>
      <c r="E293" s="7" t="s">
        <v>14</v>
      </c>
      <c r="F293" s="10" t="s">
        <v>828</v>
      </c>
      <c r="G293" s="10" t="s">
        <v>803</v>
      </c>
      <c r="H293" s="10" t="s">
        <v>17</v>
      </c>
      <c r="I293" s="13"/>
      <c r="J293" s="13"/>
    </row>
    <row r="294" customFormat="false" ht="12.75" hidden="false" customHeight="false" outlineLevel="0" collapsed="false">
      <c r="A294" s="1" t="n">
        <v>292</v>
      </c>
      <c r="B294" s="5" t="s">
        <v>183</v>
      </c>
      <c r="C294" s="11" t="s">
        <v>831</v>
      </c>
      <c r="D294" s="5" t="s">
        <v>832</v>
      </c>
      <c r="E294" s="7" t="s">
        <v>119</v>
      </c>
      <c r="F294" s="10" t="s">
        <v>828</v>
      </c>
      <c r="G294" s="10" t="s">
        <v>833</v>
      </c>
      <c r="H294" s="10" t="s">
        <v>282</v>
      </c>
      <c r="I294" s="10" t="s">
        <v>803</v>
      </c>
      <c r="J294" s="10" t="s">
        <v>17</v>
      </c>
    </row>
    <row r="295" customFormat="false" ht="12.75" hidden="false" customHeight="false" outlineLevel="0" collapsed="false">
      <c r="A295" s="1" t="n">
        <v>293</v>
      </c>
      <c r="B295" s="5" t="s">
        <v>183</v>
      </c>
      <c r="C295" s="11" t="s">
        <v>834</v>
      </c>
      <c r="D295" s="5" t="s">
        <v>835</v>
      </c>
      <c r="E295" s="7" t="s">
        <v>14</v>
      </c>
      <c r="F295" s="10" t="s">
        <v>828</v>
      </c>
      <c r="G295" s="10" t="s">
        <v>833</v>
      </c>
      <c r="H295" s="10" t="s">
        <v>282</v>
      </c>
      <c r="I295" s="10" t="s">
        <v>803</v>
      </c>
      <c r="J295" s="10" t="s">
        <v>17</v>
      </c>
    </row>
    <row r="296" customFormat="false" ht="12.75" hidden="false" customHeight="false" outlineLevel="0" collapsed="false">
      <c r="A296" s="1" t="n">
        <v>294</v>
      </c>
      <c r="B296" s="5" t="s">
        <v>183</v>
      </c>
      <c r="C296" s="11" t="s">
        <v>836</v>
      </c>
      <c r="D296" s="5" t="s">
        <v>837</v>
      </c>
      <c r="E296" s="7" t="s">
        <v>119</v>
      </c>
      <c r="F296" s="10" t="s">
        <v>828</v>
      </c>
      <c r="G296" s="10" t="s">
        <v>201</v>
      </c>
      <c r="H296" s="10" t="s">
        <v>202</v>
      </c>
      <c r="I296" s="10" t="s">
        <v>803</v>
      </c>
      <c r="J296" s="10" t="s">
        <v>17</v>
      </c>
    </row>
    <row r="297" customFormat="false" ht="12.75" hidden="false" customHeight="false" outlineLevel="0" collapsed="false">
      <c r="A297" s="1" t="n">
        <v>295</v>
      </c>
      <c r="B297" s="5" t="s">
        <v>183</v>
      </c>
      <c r="C297" s="11" t="s">
        <v>838</v>
      </c>
      <c r="D297" s="5" t="s">
        <v>839</v>
      </c>
      <c r="E297" s="7" t="s">
        <v>14</v>
      </c>
      <c r="F297" s="10" t="s">
        <v>828</v>
      </c>
      <c r="G297" s="10" t="s">
        <v>201</v>
      </c>
      <c r="H297" s="10" t="s">
        <v>202</v>
      </c>
      <c r="I297" s="10" t="s">
        <v>803</v>
      </c>
      <c r="J297" s="10" t="s">
        <v>17</v>
      </c>
    </row>
    <row r="298" customFormat="false" ht="12.75" hidden="false" customHeight="false" outlineLevel="0" collapsed="false">
      <c r="A298" s="1" t="n">
        <v>296</v>
      </c>
      <c r="B298" s="5" t="s">
        <v>183</v>
      </c>
      <c r="C298" s="11" t="s">
        <v>840</v>
      </c>
      <c r="D298" s="5" t="s">
        <v>841</v>
      </c>
      <c r="E298" s="7" t="s">
        <v>119</v>
      </c>
      <c r="F298" s="10" t="s">
        <v>828</v>
      </c>
      <c r="G298" s="10" t="s">
        <v>842</v>
      </c>
      <c r="H298" s="10" t="s">
        <v>247</v>
      </c>
      <c r="I298" s="10" t="s">
        <v>803</v>
      </c>
      <c r="J298" s="10" t="s">
        <v>17</v>
      </c>
    </row>
    <row r="299" customFormat="false" ht="12.75" hidden="false" customHeight="false" outlineLevel="0" collapsed="false">
      <c r="A299" s="1" t="n">
        <v>297</v>
      </c>
      <c r="B299" s="5" t="s">
        <v>183</v>
      </c>
      <c r="C299" s="11" t="s">
        <v>843</v>
      </c>
      <c r="D299" s="5" t="s">
        <v>844</v>
      </c>
      <c r="E299" s="7" t="s">
        <v>14</v>
      </c>
      <c r="F299" s="10" t="s">
        <v>828</v>
      </c>
      <c r="G299" s="10" t="s">
        <v>842</v>
      </c>
      <c r="H299" s="10" t="s">
        <v>247</v>
      </c>
      <c r="I299" s="10" t="s">
        <v>803</v>
      </c>
      <c r="J299" s="10" t="s">
        <v>17</v>
      </c>
    </row>
    <row r="300" customFormat="false" ht="12.75" hidden="false" customHeight="false" outlineLevel="0" collapsed="false">
      <c r="A300" s="1" t="n">
        <v>298</v>
      </c>
      <c r="B300" s="5" t="s">
        <v>183</v>
      </c>
      <c r="C300" s="1" t="s">
        <v>845</v>
      </c>
      <c r="D300" s="5" t="s">
        <v>846</v>
      </c>
      <c r="E300" s="7" t="s">
        <v>119</v>
      </c>
      <c r="F300" s="5" t="s">
        <v>847</v>
      </c>
      <c r="G300" s="5" t="s">
        <v>848</v>
      </c>
      <c r="H300" s="5" t="s">
        <v>17</v>
      </c>
    </row>
    <row r="301" customFormat="false" ht="12.75" hidden="false" customHeight="false" outlineLevel="0" collapsed="false">
      <c r="A301" s="1" t="n">
        <v>299</v>
      </c>
      <c r="B301" s="5" t="s">
        <v>183</v>
      </c>
      <c r="C301" s="1" t="s">
        <v>849</v>
      </c>
      <c r="D301" s="5" t="s">
        <v>850</v>
      </c>
      <c r="E301" s="7" t="s">
        <v>14</v>
      </c>
      <c r="F301" s="5" t="s">
        <v>847</v>
      </c>
      <c r="G301" s="5" t="s">
        <v>851</v>
      </c>
      <c r="H301" s="5" t="s">
        <v>17</v>
      </c>
    </row>
    <row r="302" customFormat="false" ht="12.75" hidden="false" customHeight="false" outlineLevel="0" collapsed="false">
      <c r="A302" s="1" t="n">
        <v>300</v>
      </c>
      <c r="B302" s="5" t="s">
        <v>183</v>
      </c>
      <c r="C302" s="1" t="s">
        <v>852</v>
      </c>
      <c r="D302" s="5" t="s">
        <v>853</v>
      </c>
      <c r="E302" s="7" t="s">
        <v>119</v>
      </c>
      <c r="F302" s="5" t="s">
        <v>847</v>
      </c>
      <c r="G302" s="5" t="s">
        <v>854</v>
      </c>
      <c r="H302" s="5" t="s">
        <v>17</v>
      </c>
    </row>
    <row r="303" customFormat="false" ht="12.75" hidden="false" customHeight="false" outlineLevel="0" collapsed="false">
      <c r="A303" s="1" t="n">
        <v>301</v>
      </c>
      <c r="B303" s="5" t="s">
        <v>183</v>
      </c>
      <c r="C303" s="1" t="s">
        <v>855</v>
      </c>
      <c r="D303" s="5" t="s">
        <v>856</v>
      </c>
      <c r="E303" s="7" t="s">
        <v>14</v>
      </c>
      <c r="F303" s="5" t="s">
        <v>847</v>
      </c>
      <c r="G303" s="5" t="s">
        <v>854</v>
      </c>
      <c r="H303" s="5" t="s">
        <v>17</v>
      </c>
    </row>
    <row r="304" customFormat="false" ht="12.75" hidden="false" customHeight="false" outlineLevel="0" collapsed="false">
      <c r="A304" s="1" t="n">
        <v>302</v>
      </c>
      <c r="B304" s="5" t="s">
        <v>183</v>
      </c>
      <c r="C304" s="1" t="s">
        <v>857</v>
      </c>
      <c r="D304" s="5" t="s">
        <v>858</v>
      </c>
      <c r="E304" s="7" t="s">
        <v>14</v>
      </c>
      <c r="F304" s="5" t="s">
        <v>847</v>
      </c>
      <c r="G304" s="5" t="s">
        <v>859</v>
      </c>
      <c r="H304" s="5" t="s">
        <v>274</v>
      </c>
      <c r="I304" s="5" t="s">
        <v>860</v>
      </c>
      <c r="J304" s="5" t="s">
        <v>17</v>
      </c>
    </row>
    <row r="305" customFormat="false" ht="12.75" hidden="false" customHeight="false" outlineLevel="0" collapsed="false">
      <c r="A305" s="1" t="n">
        <v>303</v>
      </c>
      <c r="B305" s="5" t="s">
        <v>861</v>
      </c>
      <c r="C305" s="14" t="s">
        <v>862</v>
      </c>
      <c r="D305" s="15" t="s">
        <v>863</v>
      </c>
      <c r="E305" s="7" t="s">
        <v>14</v>
      </c>
      <c r="F305" s="16" t="s">
        <v>864</v>
      </c>
      <c r="G305" s="5" t="s">
        <v>865</v>
      </c>
      <c r="H305" s="5" t="s">
        <v>17</v>
      </c>
    </row>
    <row r="306" customFormat="false" ht="12.75" hidden="false" customHeight="false" outlineLevel="0" collapsed="false">
      <c r="A306" s="1" t="n">
        <v>304</v>
      </c>
      <c r="B306" s="5" t="s">
        <v>861</v>
      </c>
      <c r="C306" s="14" t="s">
        <v>866</v>
      </c>
      <c r="D306" s="15" t="s">
        <v>867</v>
      </c>
      <c r="E306" s="7" t="s">
        <v>119</v>
      </c>
      <c r="F306" s="16" t="s">
        <v>864</v>
      </c>
      <c r="G306" s="5" t="s">
        <v>865</v>
      </c>
      <c r="H306" s="5" t="s">
        <v>17</v>
      </c>
    </row>
    <row r="307" customFormat="false" ht="12.75" hidden="false" customHeight="false" outlineLevel="0" collapsed="false">
      <c r="A307" s="1" t="n">
        <v>305</v>
      </c>
      <c r="B307" s="5" t="s">
        <v>861</v>
      </c>
      <c r="C307" s="14" t="s">
        <v>868</v>
      </c>
      <c r="D307" s="15" t="s">
        <v>869</v>
      </c>
      <c r="E307" s="7" t="s">
        <v>14</v>
      </c>
      <c r="F307" s="16" t="s">
        <v>864</v>
      </c>
      <c r="G307" s="5" t="s">
        <v>870</v>
      </c>
      <c r="H307" s="5" t="s">
        <v>17</v>
      </c>
    </row>
    <row r="308" customFormat="false" ht="14.25" hidden="false" customHeight="false" outlineLevel="0" collapsed="false">
      <c r="A308" s="1" t="n">
        <v>306</v>
      </c>
      <c r="B308" s="5" t="s">
        <v>861</v>
      </c>
      <c r="C308" s="14" t="s">
        <v>871</v>
      </c>
      <c r="D308" s="15" t="s">
        <v>872</v>
      </c>
      <c r="E308" s="7" t="s">
        <v>14</v>
      </c>
      <c r="F308" s="16" t="s">
        <v>864</v>
      </c>
      <c r="G308" s="5" t="s">
        <v>873</v>
      </c>
      <c r="H308" s="5" t="s">
        <v>17</v>
      </c>
      <c r="I308" s="8"/>
      <c r="J308" s="8"/>
    </row>
    <row r="309" customFormat="false" ht="12.75" hidden="false" customHeight="false" outlineLevel="0" collapsed="false">
      <c r="A309" s="1" t="n">
        <v>307</v>
      </c>
      <c r="B309" s="5" t="s">
        <v>861</v>
      </c>
      <c r="C309" s="14" t="s">
        <v>874</v>
      </c>
      <c r="D309" s="15" t="s">
        <v>875</v>
      </c>
      <c r="E309" s="7" t="s">
        <v>119</v>
      </c>
      <c r="F309" s="16" t="s">
        <v>864</v>
      </c>
      <c r="G309" s="5" t="s">
        <v>876</v>
      </c>
      <c r="H309" s="5" t="s">
        <v>175</v>
      </c>
      <c r="I309" s="5" t="s">
        <v>877</v>
      </c>
      <c r="J309" s="5" t="s">
        <v>17</v>
      </c>
    </row>
    <row r="310" customFormat="false" ht="14.25" hidden="false" customHeight="false" outlineLevel="0" collapsed="false">
      <c r="A310" s="1" t="n">
        <v>308</v>
      </c>
      <c r="B310" s="5" t="s">
        <v>861</v>
      </c>
      <c r="C310" s="14" t="s">
        <v>878</v>
      </c>
      <c r="D310" s="15" t="s">
        <v>879</v>
      </c>
      <c r="E310" s="7" t="s">
        <v>119</v>
      </c>
      <c r="F310" s="16" t="s">
        <v>864</v>
      </c>
      <c r="G310" s="5" t="s">
        <v>880</v>
      </c>
      <c r="H310" s="5" t="s">
        <v>17</v>
      </c>
      <c r="I310" s="8"/>
      <c r="J310" s="8"/>
    </row>
    <row r="311" customFormat="false" ht="12.75" hidden="false" customHeight="false" outlineLevel="0" collapsed="false">
      <c r="A311" s="1" t="n">
        <v>309</v>
      </c>
      <c r="B311" s="5" t="s">
        <v>861</v>
      </c>
      <c r="C311" s="14" t="s">
        <v>881</v>
      </c>
      <c r="D311" s="15" t="s">
        <v>882</v>
      </c>
      <c r="E311" s="7" t="s">
        <v>14</v>
      </c>
      <c r="F311" s="16" t="s">
        <v>864</v>
      </c>
      <c r="G311" s="5" t="s">
        <v>883</v>
      </c>
      <c r="H311" s="5" t="s">
        <v>111</v>
      </c>
      <c r="I311" s="5" t="s">
        <v>877</v>
      </c>
      <c r="J311" s="5" t="s">
        <v>17</v>
      </c>
    </row>
    <row r="312" customFormat="false" ht="14.25" hidden="false" customHeight="false" outlineLevel="0" collapsed="false">
      <c r="A312" s="1" t="n">
        <v>310</v>
      </c>
      <c r="B312" s="5" t="s">
        <v>861</v>
      </c>
      <c r="C312" s="14" t="s">
        <v>884</v>
      </c>
      <c r="D312" s="15" t="s">
        <v>885</v>
      </c>
      <c r="E312" s="7" t="s">
        <v>14</v>
      </c>
      <c r="F312" s="16" t="s">
        <v>864</v>
      </c>
      <c r="G312" s="5" t="s">
        <v>870</v>
      </c>
      <c r="H312" s="5" t="s">
        <v>17</v>
      </c>
      <c r="I312" s="8"/>
      <c r="J312" s="8"/>
    </row>
    <row r="313" customFormat="false" ht="14.25" hidden="false" customHeight="false" outlineLevel="0" collapsed="false">
      <c r="A313" s="1" t="n">
        <v>311</v>
      </c>
      <c r="B313" s="5" t="s">
        <v>861</v>
      </c>
      <c r="C313" s="14" t="s">
        <v>886</v>
      </c>
      <c r="D313" s="15" t="s">
        <v>887</v>
      </c>
      <c r="E313" s="7" t="s">
        <v>119</v>
      </c>
      <c r="F313" s="16" t="s">
        <v>864</v>
      </c>
      <c r="G313" s="5" t="s">
        <v>888</v>
      </c>
      <c r="H313" s="5" t="s">
        <v>17</v>
      </c>
      <c r="I313" s="8"/>
      <c r="J313" s="8"/>
    </row>
    <row r="314" customFormat="false" ht="12.75" hidden="false" customHeight="false" outlineLevel="0" collapsed="false">
      <c r="A314" s="1" t="n">
        <v>312</v>
      </c>
      <c r="B314" s="5" t="s">
        <v>861</v>
      </c>
      <c r="C314" s="14" t="s">
        <v>889</v>
      </c>
      <c r="D314" s="15" t="s">
        <v>890</v>
      </c>
      <c r="E314" s="7" t="s">
        <v>14</v>
      </c>
      <c r="F314" s="16" t="s">
        <v>864</v>
      </c>
      <c r="G314" s="5" t="s">
        <v>891</v>
      </c>
      <c r="H314" s="5" t="s">
        <v>250</v>
      </c>
      <c r="I314" s="5" t="s">
        <v>877</v>
      </c>
      <c r="J314" s="5" t="s">
        <v>17</v>
      </c>
    </row>
    <row r="315" customFormat="false" ht="12.75" hidden="false" customHeight="false" outlineLevel="0" collapsed="false">
      <c r="A315" s="1" t="n">
        <v>313</v>
      </c>
      <c r="B315" s="5" t="s">
        <v>861</v>
      </c>
      <c r="C315" s="14" t="s">
        <v>892</v>
      </c>
      <c r="D315" s="15" t="s">
        <v>893</v>
      </c>
      <c r="E315" s="7" t="s">
        <v>14</v>
      </c>
      <c r="F315" s="16" t="s">
        <v>864</v>
      </c>
      <c r="G315" s="5" t="s">
        <v>894</v>
      </c>
      <c r="H315" s="5" t="s">
        <v>556</v>
      </c>
      <c r="I315" s="5" t="s">
        <v>877</v>
      </c>
      <c r="J315" s="5" t="s">
        <v>17</v>
      </c>
    </row>
    <row r="316" customFormat="false" ht="12.75" hidden="false" customHeight="false" outlineLevel="0" collapsed="false">
      <c r="A316" s="1" t="n">
        <v>314</v>
      </c>
      <c r="B316" s="5" t="s">
        <v>861</v>
      </c>
      <c r="C316" s="14" t="s">
        <v>895</v>
      </c>
      <c r="D316" s="15" t="s">
        <v>896</v>
      </c>
      <c r="E316" s="7" t="s">
        <v>119</v>
      </c>
      <c r="F316" s="16" t="s">
        <v>864</v>
      </c>
      <c r="G316" s="5" t="s">
        <v>891</v>
      </c>
      <c r="H316" s="5" t="s">
        <v>250</v>
      </c>
      <c r="I316" s="5" t="s">
        <v>877</v>
      </c>
      <c r="J316" s="5" t="s">
        <v>17</v>
      </c>
    </row>
    <row r="317" customFormat="false" ht="12.75" hidden="false" customHeight="false" outlineLevel="0" collapsed="false">
      <c r="A317" s="1" t="n">
        <v>315</v>
      </c>
      <c r="B317" s="5" t="s">
        <v>861</v>
      </c>
      <c r="C317" s="14" t="s">
        <v>897</v>
      </c>
      <c r="D317" s="15" t="s">
        <v>898</v>
      </c>
      <c r="E317" s="7" t="s">
        <v>119</v>
      </c>
      <c r="F317" s="16" t="s">
        <v>864</v>
      </c>
      <c r="G317" s="5" t="s">
        <v>899</v>
      </c>
      <c r="H317" s="5" t="s">
        <v>240</v>
      </c>
      <c r="I317" s="5" t="s">
        <v>877</v>
      </c>
      <c r="J317" s="5" t="s">
        <v>17</v>
      </c>
    </row>
    <row r="318" customFormat="false" ht="14.25" hidden="false" customHeight="false" outlineLevel="0" collapsed="false">
      <c r="A318" s="1" t="n">
        <v>316</v>
      </c>
      <c r="B318" s="5" t="s">
        <v>861</v>
      </c>
      <c r="C318" s="14" t="s">
        <v>900</v>
      </c>
      <c r="D318" s="15" t="s">
        <v>901</v>
      </c>
      <c r="E318" s="7" t="s">
        <v>119</v>
      </c>
      <c r="F318" s="16" t="s">
        <v>864</v>
      </c>
      <c r="G318" s="5" t="s">
        <v>880</v>
      </c>
      <c r="H318" s="5" t="s">
        <v>17</v>
      </c>
      <c r="I318" s="8"/>
      <c r="J318" s="8"/>
    </row>
    <row r="319" customFormat="false" ht="12.75" hidden="false" customHeight="false" outlineLevel="0" collapsed="false">
      <c r="A319" s="1" t="n">
        <v>317</v>
      </c>
      <c r="B319" s="5" t="s">
        <v>861</v>
      </c>
      <c r="C319" s="14" t="s">
        <v>902</v>
      </c>
      <c r="D319" s="15" t="s">
        <v>903</v>
      </c>
      <c r="E319" s="7" t="s">
        <v>14</v>
      </c>
      <c r="F319" s="16" t="s">
        <v>864</v>
      </c>
      <c r="G319" s="5" t="s">
        <v>876</v>
      </c>
      <c r="H319" s="5" t="s">
        <v>175</v>
      </c>
      <c r="I319" s="5" t="s">
        <v>877</v>
      </c>
      <c r="J319" s="5" t="s">
        <v>17</v>
      </c>
    </row>
    <row r="320" customFormat="false" ht="12.75" hidden="false" customHeight="false" outlineLevel="0" collapsed="false">
      <c r="A320" s="1" t="n">
        <v>318</v>
      </c>
      <c r="B320" s="5" t="s">
        <v>861</v>
      </c>
      <c r="C320" s="14" t="s">
        <v>904</v>
      </c>
      <c r="D320" s="15" t="s">
        <v>905</v>
      </c>
      <c r="E320" s="7" t="s">
        <v>119</v>
      </c>
      <c r="F320" s="16" t="s">
        <v>864</v>
      </c>
      <c r="G320" s="5" t="s">
        <v>883</v>
      </c>
      <c r="H320" s="5" t="s">
        <v>111</v>
      </c>
      <c r="I320" s="5" t="s">
        <v>877</v>
      </c>
      <c r="J320" s="5" t="s">
        <v>17</v>
      </c>
    </row>
    <row r="321" customFormat="false" ht="12.75" hidden="false" customHeight="false" outlineLevel="0" collapsed="false">
      <c r="A321" s="1" t="n">
        <v>319</v>
      </c>
      <c r="B321" s="5" t="s">
        <v>861</v>
      </c>
      <c r="C321" s="14" t="s">
        <v>906</v>
      </c>
      <c r="D321" s="15" t="s">
        <v>907</v>
      </c>
      <c r="E321" s="7" t="s">
        <v>119</v>
      </c>
      <c r="F321" s="16" t="s">
        <v>864</v>
      </c>
      <c r="G321" s="5" t="s">
        <v>908</v>
      </c>
      <c r="H321" s="5" t="s">
        <v>111</v>
      </c>
      <c r="I321" s="5" t="s">
        <v>877</v>
      </c>
      <c r="J321" s="5" t="s">
        <v>17</v>
      </c>
    </row>
    <row r="322" customFormat="false" ht="12.75" hidden="false" customHeight="false" outlineLevel="0" collapsed="false">
      <c r="A322" s="1" t="n">
        <v>320</v>
      </c>
      <c r="B322" s="5" t="s">
        <v>861</v>
      </c>
      <c r="C322" s="14" t="s">
        <v>909</v>
      </c>
      <c r="D322" s="15" t="s">
        <v>910</v>
      </c>
      <c r="E322" s="7" t="s">
        <v>14</v>
      </c>
      <c r="F322" s="16" t="s">
        <v>864</v>
      </c>
      <c r="G322" s="5" t="s">
        <v>894</v>
      </c>
      <c r="H322" s="5" t="s">
        <v>556</v>
      </c>
      <c r="I322" s="5" t="s">
        <v>877</v>
      </c>
      <c r="J322" s="5" t="s">
        <v>17</v>
      </c>
    </row>
    <row r="323" customFormat="false" ht="14.25" hidden="false" customHeight="false" outlineLevel="0" collapsed="false">
      <c r="A323" s="1" t="n">
        <v>321</v>
      </c>
      <c r="B323" s="5" t="s">
        <v>861</v>
      </c>
      <c r="C323" s="14" t="s">
        <v>911</v>
      </c>
      <c r="D323" s="15" t="s">
        <v>912</v>
      </c>
      <c r="E323" s="7" t="s">
        <v>119</v>
      </c>
      <c r="F323" s="16" t="s">
        <v>864</v>
      </c>
      <c r="G323" s="5" t="s">
        <v>880</v>
      </c>
      <c r="H323" s="5" t="s">
        <v>17</v>
      </c>
      <c r="I323" s="8"/>
      <c r="J323" s="8"/>
    </row>
    <row r="324" customFormat="false" ht="12.75" hidden="false" customHeight="false" outlineLevel="0" collapsed="false">
      <c r="A324" s="1" t="n">
        <v>322</v>
      </c>
      <c r="B324" s="5" t="s">
        <v>861</v>
      </c>
      <c r="C324" s="14" t="s">
        <v>913</v>
      </c>
      <c r="D324" s="15" t="s">
        <v>914</v>
      </c>
      <c r="E324" s="7" t="s">
        <v>14</v>
      </c>
      <c r="F324" s="16" t="s">
        <v>864</v>
      </c>
      <c r="G324" s="5" t="s">
        <v>899</v>
      </c>
      <c r="H324" s="5" t="s">
        <v>240</v>
      </c>
      <c r="I324" s="5" t="s">
        <v>877</v>
      </c>
      <c r="J324" s="5" t="s">
        <v>17</v>
      </c>
    </row>
    <row r="325" customFormat="false" ht="12.75" hidden="false" customHeight="false" outlineLevel="0" collapsed="false">
      <c r="A325" s="1" t="n">
        <v>323</v>
      </c>
      <c r="B325" s="5" t="s">
        <v>861</v>
      </c>
      <c r="C325" s="14" t="s">
        <v>915</v>
      </c>
      <c r="D325" s="15" t="s">
        <v>916</v>
      </c>
      <c r="E325" s="7" t="s">
        <v>14</v>
      </c>
      <c r="F325" s="16" t="s">
        <v>864</v>
      </c>
      <c r="G325" s="5" t="s">
        <v>917</v>
      </c>
      <c r="H325" s="5" t="s">
        <v>346</v>
      </c>
      <c r="I325" s="5" t="s">
        <v>888</v>
      </c>
      <c r="J325" s="5" t="s">
        <v>17</v>
      </c>
    </row>
    <row r="326" customFormat="false" ht="14.25" hidden="false" customHeight="false" outlineLevel="0" collapsed="false">
      <c r="A326" s="1" t="n">
        <v>324</v>
      </c>
      <c r="B326" s="5" t="s">
        <v>861</v>
      </c>
      <c r="C326" s="14" t="s">
        <v>918</v>
      </c>
      <c r="D326" s="15" t="s">
        <v>919</v>
      </c>
      <c r="E326" s="7" t="s">
        <v>119</v>
      </c>
      <c r="F326" s="16" t="s">
        <v>864</v>
      </c>
      <c r="G326" s="5" t="s">
        <v>888</v>
      </c>
      <c r="H326" s="5" t="s">
        <v>17</v>
      </c>
      <c r="I326" s="8"/>
      <c r="J326" s="8"/>
    </row>
    <row r="327" customFormat="false" ht="14.25" hidden="false" customHeight="false" outlineLevel="0" collapsed="false">
      <c r="A327" s="1" t="n">
        <v>325</v>
      </c>
      <c r="B327" s="5" t="s">
        <v>861</v>
      </c>
      <c r="C327" s="14" t="s">
        <v>920</v>
      </c>
      <c r="D327" s="15" t="s">
        <v>921</v>
      </c>
      <c r="E327" s="7" t="s">
        <v>14</v>
      </c>
      <c r="F327" s="16" t="s">
        <v>864</v>
      </c>
      <c r="G327" s="5" t="s">
        <v>873</v>
      </c>
      <c r="H327" s="5" t="s">
        <v>17</v>
      </c>
      <c r="I327" s="8"/>
      <c r="J327" s="8"/>
    </row>
    <row r="328" customFormat="false" ht="14.25" hidden="false" customHeight="false" outlineLevel="0" collapsed="false">
      <c r="A328" s="1" t="n">
        <v>326</v>
      </c>
      <c r="B328" s="5" t="s">
        <v>861</v>
      </c>
      <c r="C328" s="14" t="s">
        <v>922</v>
      </c>
      <c r="D328" s="15" t="s">
        <v>923</v>
      </c>
      <c r="E328" s="7" t="s">
        <v>119</v>
      </c>
      <c r="F328" s="16" t="s">
        <v>864</v>
      </c>
      <c r="G328" s="5" t="s">
        <v>924</v>
      </c>
      <c r="H328" s="5" t="s">
        <v>198</v>
      </c>
      <c r="I328" s="8"/>
    </row>
    <row r="329" customFormat="false" ht="14.25" hidden="false" customHeight="false" outlineLevel="0" collapsed="false">
      <c r="A329" s="1" t="n">
        <v>327</v>
      </c>
      <c r="B329" s="5" t="s">
        <v>861</v>
      </c>
      <c r="C329" s="14" t="s">
        <v>925</v>
      </c>
      <c r="D329" s="15" t="s">
        <v>926</v>
      </c>
      <c r="E329" s="7" t="s">
        <v>14</v>
      </c>
      <c r="F329" s="16" t="s">
        <v>864</v>
      </c>
      <c r="G329" s="5" t="s">
        <v>924</v>
      </c>
      <c r="H329" s="5" t="s">
        <v>198</v>
      </c>
      <c r="I329" s="8"/>
    </row>
    <row r="330" customFormat="false" ht="12.75" hidden="false" customHeight="false" outlineLevel="0" collapsed="false">
      <c r="A330" s="1" t="n">
        <v>328</v>
      </c>
      <c r="B330" s="5" t="s">
        <v>861</v>
      </c>
      <c r="C330" s="14" t="s">
        <v>927</v>
      </c>
      <c r="D330" s="15" t="s">
        <v>928</v>
      </c>
      <c r="E330" s="7" t="s">
        <v>119</v>
      </c>
      <c r="F330" s="16" t="s">
        <v>864</v>
      </c>
      <c r="G330" s="5" t="s">
        <v>917</v>
      </c>
      <c r="H330" s="5" t="s">
        <v>346</v>
      </c>
      <c r="I330" s="5" t="s">
        <v>888</v>
      </c>
      <c r="J330" s="5" t="s">
        <v>17</v>
      </c>
    </row>
    <row r="331" customFormat="false" ht="14.25" hidden="false" customHeight="false" outlineLevel="0" collapsed="false">
      <c r="A331" s="1" t="n">
        <v>329</v>
      </c>
      <c r="B331" s="5" t="s">
        <v>929</v>
      </c>
      <c r="C331" s="11" t="s">
        <v>930</v>
      </c>
      <c r="D331" s="5" t="s">
        <v>931</v>
      </c>
      <c r="E331" s="7" t="s">
        <v>119</v>
      </c>
      <c r="F331" s="5" t="s">
        <v>932</v>
      </c>
      <c r="G331" s="5" t="s">
        <v>933</v>
      </c>
      <c r="H331" s="5" t="s">
        <v>17</v>
      </c>
      <c r="I331" s="8"/>
      <c r="J331" s="8"/>
    </row>
    <row r="332" customFormat="false" ht="14.25" hidden="false" customHeight="false" outlineLevel="0" collapsed="false">
      <c r="A332" s="1" t="n">
        <v>330</v>
      </c>
      <c r="B332" s="5" t="s">
        <v>929</v>
      </c>
      <c r="C332" s="1" t="s">
        <v>934</v>
      </c>
      <c r="D332" s="5" t="s">
        <v>935</v>
      </c>
      <c r="E332" s="7" t="s">
        <v>14</v>
      </c>
      <c r="F332" s="5" t="s">
        <v>932</v>
      </c>
      <c r="G332" s="5" t="s">
        <v>936</v>
      </c>
      <c r="H332" s="5" t="s">
        <v>17</v>
      </c>
      <c r="I332" s="8"/>
      <c r="J332" s="8"/>
    </row>
    <row r="333" customFormat="false" ht="14.25" hidden="false" customHeight="false" outlineLevel="0" collapsed="false">
      <c r="A333" s="1" t="n">
        <v>331</v>
      </c>
      <c r="B333" s="5" t="s">
        <v>929</v>
      </c>
      <c r="C333" s="1" t="s">
        <v>937</v>
      </c>
      <c r="D333" s="5" t="s">
        <v>938</v>
      </c>
      <c r="E333" s="7" t="s">
        <v>119</v>
      </c>
      <c r="F333" s="5" t="s">
        <v>932</v>
      </c>
      <c r="G333" s="5" t="s">
        <v>939</v>
      </c>
      <c r="H333" s="5" t="s">
        <v>17</v>
      </c>
      <c r="I333" s="8"/>
      <c r="J333" s="8"/>
    </row>
    <row r="334" customFormat="false" ht="14.25" hidden="false" customHeight="false" outlineLevel="0" collapsed="false">
      <c r="A334" s="1" t="n">
        <v>332</v>
      </c>
      <c r="B334" s="5" t="s">
        <v>929</v>
      </c>
      <c r="C334" s="1" t="s">
        <v>940</v>
      </c>
      <c r="D334" s="5" t="s">
        <v>941</v>
      </c>
      <c r="E334" s="7" t="s">
        <v>14</v>
      </c>
      <c r="F334" s="5" t="s">
        <v>932</v>
      </c>
      <c r="G334" s="5" t="s">
        <v>942</v>
      </c>
      <c r="H334" s="5" t="s">
        <v>17</v>
      </c>
      <c r="I334" s="8"/>
      <c r="J334" s="8"/>
    </row>
    <row r="335" customFormat="false" ht="14.25" hidden="false" customHeight="false" outlineLevel="0" collapsed="false">
      <c r="A335" s="1" t="n">
        <v>333</v>
      </c>
      <c r="B335" s="5" t="s">
        <v>929</v>
      </c>
      <c r="C335" s="1" t="s">
        <v>943</v>
      </c>
      <c r="D335" s="5" t="s">
        <v>944</v>
      </c>
      <c r="E335" s="7" t="s">
        <v>14</v>
      </c>
      <c r="F335" s="5" t="s">
        <v>932</v>
      </c>
      <c r="G335" s="5" t="s">
        <v>942</v>
      </c>
      <c r="H335" s="5" t="s">
        <v>17</v>
      </c>
      <c r="I335" s="8"/>
      <c r="J335" s="8"/>
    </row>
    <row r="336" customFormat="false" ht="14.25" hidden="false" customHeight="false" outlineLevel="0" collapsed="false">
      <c r="A336" s="1" t="n">
        <v>334</v>
      </c>
      <c r="B336" s="5" t="s">
        <v>929</v>
      </c>
      <c r="C336" s="1" t="s">
        <v>945</v>
      </c>
      <c r="D336" s="5" t="s">
        <v>946</v>
      </c>
      <c r="E336" s="7" t="s">
        <v>119</v>
      </c>
      <c r="F336" s="5" t="s">
        <v>932</v>
      </c>
      <c r="G336" s="5" t="s">
        <v>936</v>
      </c>
      <c r="H336" s="5" t="s">
        <v>17</v>
      </c>
      <c r="I336" s="8"/>
      <c r="J336" s="8"/>
    </row>
    <row r="337" customFormat="false" ht="12.75" hidden="false" customHeight="false" outlineLevel="0" collapsed="false">
      <c r="A337" s="1" t="n">
        <v>335</v>
      </c>
      <c r="B337" s="5" t="s">
        <v>929</v>
      </c>
      <c r="C337" s="1" t="s">
        <v>947</v>
      </c>
      <c r="D337" s="5" t="s">
        <v>948</v>
      </c>
      <c r="E337" s="7" t="s">
        <v>119</v>
      </c>
      <c r="F337" s="5" t="s">
        <v>932</v>
      </c>
      <c r="G337" s="5" t="s">
        <v>949</v>
      </c>
      <c r="H337" s="5" t="s">
        <v>274</v>
      </c>
      <c r="I337" s="5" t="s">
        <v>936</v>
      </c>
      <c r="J337" s="5" t="s">
        <v>17</v>
      </c>
    </row>
    <row r="338" customFormat="false" ht="12.75" hidden="false" customHeight="false" outlineLevel="0" collapsed="false">
      <c r="A338" s="1" t="n">
        <v>336</v>
      </c>
      <c r="B338" s="5" t="s">
        <v>929</v>
      </c>
      <c r="C338" s="1" t="s">
        <v>950</v>
      </c>
      <c r="D338" s="5" t="s">
        <v>951</v>
      </c>
      <c r="E338" s="7" t="s">
        <v>14</v>
      </c>
      <c r="F338" s="5" t="s">
        <v>932</v>
      </c>
      <c r="G338" s="5" t="s">
        <v>952</v>
      </c>
      <c r="H338" s="5" t="s">
        <v>556</v>
      </c>
      <c r="I338" s="5" t="s">
        <v>942</v>
      </c>
      <c r="J338" s="5" t="s">
        <v>17</v>
      </c>
    </row>
    <row r="339" customFormat="false" ht="12.75" hidden="false" customHeight="false" outlineLevel="0" collapsed="false">
      <c r="A339" s="1" t="n">
        <v>337</v>
      </c>
      <c r="B339" s="5" t="s">
        <v>953</v>
      </c>
      <c r="C339" s="17" t="s">
        <v>954</v>
      </c>
      <c r="D339" s="18" t="s">
        <v>955</v>
      </c>
      <c r="E339" s="7" t="s">
        <v>14</v>
      </c>
      <c r="F339" s="18" t="s">
        <v>956</v>
      </c>
      <c r="G339" s="5" t="s">
        <v>957</v>
      </c>
      <c r="H339" s="5" t="s">
        <v>17</v>
      </c>
    </row>
    <row r="340" customFormat="false" ht="12.75" hidden="false" customHeight="false" outlineLevel="0" collapsed="false">
      <c r="A340" s="1" t="n">
        <v>338</v>
      </c>
      <c r="B340" s="5" t="s">
        <v>953</v>
      </c>
      <c r="C340" s="17" t="s">
        <v>958</v>
      </c>
      <c r="D340" s="18" t="s">
        <v>959</v>
      </c>
      <c r="E340" s="7" t="s">
        <v>14</v>
      </c>
      <c r="F340" s="18" t="s">
        <v>956</v>
      </c>
      <c r="G340" s="5" t="s">
        <v>960</v>
      </c>
      <c r="H340" s="5" t="s">
        <v>17</v>
      </c>
    </row>
    <row r="341" customFormat="false" ht="12.75" hidden="false" customHeight="false" outlineLevel="0" collapsed="false">
      <c r="A341" s="1" t="n">
        <v>339</v>
      </c>
      <c r="B341" s="5" t="s">
        <v>953</v>
      </c>
      <c r="C341" s="17" t="s">
        <v>961</v>
      </c>
      <c r="D341" s="18" t="s">
        <v>962</v>
      </c>
      <c r="E341" s="7" t="s">
        <v>119</v>
      </c>
      <c r="F341" s="18" t="s">
        <v>956</v>
      </c>
      <c r="G341" s="5" t="s">
        <v>963</v>
      </c>
      <c r="H341" s="5" t="s">
        <v>17</v>
      </c>
    </row>
    <row r="342" customFormat="false" ht="12.75" hidden="false" customHeight="false" outlineLevel="0" collapsed="false">
      <c r="A342" s="1" t="n">
        <v>340</v>
      </c>
      <c r="B342" s="5" t="s">
        <v>953</v>
      </c>
      <c r="C342" s="17" t="s">
        <v>964</v>
      </c>
      <c r="D342" s="18" t="s">
        <v>965</v>
      </c>
      <c r="E342" s="7" t="s">
        <v>14</v>
      </c>
      <c r="F342" s="18" t="s">
        <v>956</v>
      </c>
      <c r="G342" s="5" t="s">
        <v>966</v>
      </c>
      <c r="H342" s="5" t="s">
        <v>17</v>
      </c>
    </row>
    <row r="343" customFormat="false" ht="12.75" hidden="false" customHeight="false" outlineLevel="0" collapsed="false">
      <c r="A343" s="1" t="n">
        <v>341</v>
      </c>
      <c r="B343" s="5" t="s">
        <v>953</v>
      </c>
      <c r="C343" s="17" t="s">
        <v>967</v>
      </c>
      <c r="D343" s="18" t="s">
        <v>968</v>
      </c>
      <c r="E343" s="7" t="s">
        <v>14</v>
      </c>
      <c r="F343" s="18" t="s">
        <v>956</v>
      </c>
      <c r="G343" s="5" t="s">
        <v>969</v>
      </c>
      <c r="H343" s="5" t="s">
        <v>17</v>
      </c>
    </row>
    <row r="344" customFormat="false" ht="14.25" hidden="false" customHeight="false" outlineLevel="0" collapsed="false">
      <c r="A344" s="1" t="n">
        <v>342</v>
      </c>
      <c r="B344" s="5" t="s">
        <v>970</v>
      </c>
      <c r="C344" s="1" t="s">
        <v>971</v>
      </c>
      <c r="D344" s="5" t="s">
        <v>972</v>
      </c>
      <c r="E344" s="7" t="s">
        <v>14</v>
      </c>
      <c r="F344" s="5" t="s">
        <v>973</v>
      </c>
      <c r="G344" s="5" t="s">
        <v>974</v>
      </c>
      <c r="H344" s="5" t="s">
        <v>17</v>
      </c>
      <c r="J344" s="8"/>
    </row>
    <row r="345" customFormat="false" ht="14.25" hidden="false" customHeight="false" outlineLevel="0" collapsed="false">
      <c r="A345" s="1" t="n">
        <v>343</v>
      </c>
      <c r="B345" s="5" t="s">
        <v>970</v>
      </c>
      <c r="C345" s="1" t="s">
        <v>975</v>
      </c>
      <c r="D345" s="5" t="s">
        <v>976</v>
      </c>
      <c r="E345" s="7" t="s">
        <v>14</v>
      </c>
      <c r="F345" s="5" t="s">
        <v>973</v>
      </c>
      <c r="G345" s="5" t="s">
        <v>977</v>
      </c>
      <c r="H345" s="5" t="s">
        <v>17</v>
      </c>
      <c r="J345" s="8"/>
    </row>
    <row r="346" customFormat="false" ht="14.25" hidden="false" customHeight="false" outlineLevel="0" collapsed="false">
      <c r="A346" s="1" t="n">
        <v>344</v>
      </c>
      <c r="B346" s="5" t="s">
        <v>970</v>
      </c>
      <c r="C346" s="1" t="s">
        <v>978</v>
      </c>
      <c r="D346" s="5" t="s">
        <v>979</v>
      </c>
      <c r="E346" s="7" t="s">
        <v>119</v>
      </c>
      <c r="F346" s="5" t="s">
        <v>973</v>
      </c>
      <c r="G346" s="5" t="s">
        <v>980</v>
      </c>
      <c r="H346" s="5" t="s">
        <v>17</v>
      </c>
      <c r="J346" s="8"/>
    </row>
    <row r="347" customFormat="false" ht="14.25" hidden="false" customHeight="false" outlineLevel="0" collapsed="false">
      <c r="A347" s="1" t="n">
        <v>345</v>
      </c>
      <c r="B347" s="5" t="s">
        <v>970</v>
      </c>
      <c r="C347" s="1" t="s">
        <v>981</v>
      </c>
      <c r="D347" s="5" t="s">
        <v>982</v>
      </c>
      <c r="E347" s="7" t="s">
        <v>14</v>
      </c>
      <c r="F347" s="5" t="s">
        <v>973</v>
      </c>
      <c r="G347" s="5" t="s">
        <v>983</v>
      </c>
      <c r="H347" s="5" t="s">
        <v>17</v>
      </c>
      <c r="J347" s="8"/>
    </row>
    <row r="348" customFormat="false" ht="14.25" hidden="false" customHeight="false" outlineLevel="0" collapsed="false">
      <c r="A348" s="1" t="n">
        <v>346</v>
      </c>
      <c r="B348" s="5" t="s">
        <v>970</v>
      </c>
      <c r="C348" s="1" t="s">
        <v>984</v>
      </c>
      <c r="D348" s="5" t="s">
        <v>985</v>
      </c>
      <c r="E348" s="7" t="s">
        <v>119</v>
      </c>
      <c r="F348" s="5" t="s">
        <v>973</v>
      </c>
      <c r="G348" s="5" t="s">
        <v>986</v>
      </c>
      <c r="H348" s="5" t="s">
        <v>17</v>
      </c>
      <c r="J348" s="8"/>
    </row>
    <row r="349" customFormat="false" ht="14.25" hidden="false" customHeight="false" outlineLevel="0" collapsed="false">
      <c r="A349" s="1" t="n">
        <v>347</v>
      </c>
      <c r="B349" s="5" t="s">
        <v>970</v>
      </c>
      <c r="C349" s="1" t="s">
        <v>987</v>
      </c>
      <c r="D349" s="5" t="s">
        <v>988</v>
      </c>
      <c r="E349" s="7" t="s">
        <v>14</v>
      </c>
      <c r="F349" s="5" t="s">
        <v>973</v>
      </c>
      <c r="G349" s="5" t="s">
        <v>989</v>
      </c>
      <c r="H349" s="5" t="s">
        <v>17</v>
      </c>
      <c r="J349" s="8"/>
    </row>
    <row r="350" customFormat="false" ht="14.25" hidden="false" customHeight="false" outlineLevel="0" collapsed="false">
      <c r="A350" s="1" t="n">
        <v>348</v>
      </c>
      <c r="B350" s="5" t="s">
        <v>970</v>
      </c>
      <c r="C350" s="1" t="s">
        <v>990</v>
      </c>
      <c r="D350" s="5" t="s">
        <v>991</v>
      </c>
      <c r="E350" s="7" t="s">
        <v>14</v>
      </c>
      <c r="F350" s="5" t="s">
        <v>973</v>
      </c>
      <c r="G350" s="5" t="s">
        <v>992</v>
      </c>
      <c r="H350" s="5" t="s">
        <v>17</v>
      </c>
      <c r="J350" s="8"/>
    </row>
    <row r="351" customFormat="false" ht="14.25" hidden="false" customHeight="false" outlineLevel="0" collapsed="false">
      <c r="A351" s="1" t="n">
        <v>349</v>
      </c>
      <c r="B351" s="5" t="s">
        <v>970</v>
      </c>
      <c r="C351" s="1" t="s">
        <v>993</v>
      </c>
      <c r="D351" s="5" t="s">
        <v>994</v>
      </c>
      <c r="E351" s="7" t="s">
        <v>119</v>
      </c>
      <c r="F351" s="5" t="s">
        <v>973</v>
      </c>
      <c r="G351" s="5" t="s">
        <v>995</v>
      </c>
      <c r="H351" s="5" t="s">
        <v>17</v>
      </c>
      <c r="J351" s="8"/>
    </row>
    <row r="352" customFormat="false" ht="12.75" hidden="false" customHeight="false" outlineLevel="0" collapsed="false">
      <c r="A352" s="1" t="n">
        <v>350</v>
      </c>
      <c r="B352" s="5" t="s">
        <v>970</v>
      </c>
      <c r="C352" s="1" t="s">
        <v>996</v>
      </c>
      <c r="D352" s="5" t="s">
        <v>997</v>
      </c>
      <c r="E352" s="7" t="s">
        <v>14</v>
      </c>
      <c r="F352" s="5" t="s">
        <v>973</v>
      </c>
      <c r="G352" s="5" t="s">
        <v>998</v>
      </c>
      <c r="H352" s="5" t="s">
        <v>111</v>
      </c>
      <c r="I352" s="5" t="s">
        <v>986</v>
      </c>
      <c r="J352" s="5" t="s">
        <v>17</v>
      </c>
    </row>
    <row r="353" customFormat="false" ht="12.75" hidden="false" customHeight="false" outlineLevel="0" collapsed="false">
      <c r="A353" s="1" t="n">
        <v>351</v>
      </c>
      <c r="B353" s="5" t="s">
        <v>970</v>
      </c>
      <c r="C353" s="1" t="s">
        <v>999</v>
      </c>
      <c r="D353" s="5" t="s">
        <v>1000</v>
      </c>
      <c r="E353" s="7" t="s">
        <v>14</v>
      </c>
      <c r="F353" s="5" t="s">
        <v>973</v>
      </c>
      <c r="G353" s="5" t="s">
        <v>1001</v>
      </c>
      <c r="H353" s="5" t="s">
        <v>111</v>
      </c>
      <c r="I353" s="5" t="s">
        <v>977</v>
      </c>
      <c r="J353" s="5" t="s">
        <v>17</v>
      </c>
    </row>
    <row r="354" customFormat="false" ht="14.25" hidden="false" customHeight="false" outlineLevel="0" collapsed="false">
      <c r="A354" s="1" t="n">
        <v>352</v>
      </c>
      <c r="B354" s="5" t="s">
        <v>970</v>
      </c>
      <c r="C354" s="1" t="s">
        <v>1002</v>
      </c>
      <c r="D354" s="5" t="s">
        <v>1003</v>
      </c>
      <c r="E354" s="7" t="s">
        <v>14</v>
      </c>
      <c r="F354" s="5" t="s">
        <v>973</v>
      </c>
      <c r="G354" s="5" t="s">
        <v>1004</v>
      </c>
      <c r="H354" s="5" t="s">
        <v>198</v>
      </c>
      <c r="J354" s="8"/>
    </row>
    <row r="355" customFormat="false" ht="12.75" hidden="false" customHeight="false" outlineLevel="0" collapsed="false">
      <c r="A355" s="1" t="n">
        <v>353</v>
      </c>
      <c r="B355" s="5" t="s">
        <v>970</v>
      </c>
      <c r="C355" s="1" t="s">
        <v>1005</v>
      </c>
      <c r="D355" s="5" t="s">
        <v>1006</v>
      </c>
      <c r="E355" s="7" t="s">
        <v>14</v>
      </c>
      <c r="F355" s="5" t="s">
        <v>973</v>
      </c>
      <c r="G355" s="5" t="s">
        <v>983</v>
      </c>
      <c r="H355" s="5" t="s">
        <v>17</v>
      </c>
    </row>
    <row r="356" customFormat="false" ht="12.75" hidden="false" customHeight="false" outlineLevel="0" collapsed="false">
      <c r="A356" s="1" t="n">
        <v>354</v>
      </c>
      <c r="B356" s="5" t="s">
        <v>970</v>
      </c>
      <c r="C356" s="1" t="s">
        <v>1007</v>
      </c>
      <c r="D356" s="5" t="s">
        <v>1008</v>
      </c>
      <c r="E356" s="7" t="s">
        <v>119</v>
      </c>
      <c r="F356" s="5" t="s">
        <v>973</v>
      </c>
      <c r="G356" s="5" t="s">
        <v>1009</v>
      </c>
      <c r="H356" s="5" t="s">
        <v>17</v>
      </c>
    </row>
    <row r="357" customFormat="false" ht="12.75" hidden="false" customHeight="false" outlineLevel="0" collapsed="false">
      <c r="A357" s="1" t="n">
        <v>355</v>
      </c>
      <c r="B357" s="5" t="s">
        <v>970</v>
      </c>
      <c r="C357" s="1" t="s">
        <v>1010</v>
      </c>
      <c r="D357" s="5" t="s">
        <v>1011</v>
      </c>
      <c r="E357" s="7" t="s">
        <v>14</v>
      </c>
      <c r="F357" s="5" t="s">
        <v>973</v>
      </c>
      <c r="G357" s="5" t="s">
        <v>1012</v>
      </c>
      <c r="H357" s="5" t="s">
        <v>468</v>
      </c>
      <c r="I357" s="5" t="s">
        <v>1013</v>
      </c>
      <c r="J357" s="5" t="s">
        <v>17</v>
      </c>
    </row>
    <row r="358" customFormat="false" ht="12.75" hidden="false" customHeight="false" outlineLevel="0" collapsed="false">
      <c r="A358" s="1" t="n">
        <v>356</v>
      </c>
      <c r="B358" s="5" t="s">
        <v>970</v>
      </c>
      <c r="C358" s="1" t="s">
        <v>1014</v>
      </c>
      <c r="D358" s="5" t="s">
        <v>1015</v>
      </c>
      <c r="E358" s="7" t="s">
        <v>14</v>
      </c>
      <c r="F358" s="5" t="s">
        <v>973</v>
      </c>
      <c r="G358" s="5" t="s">
        <v>986</v>
      </c>
      <c r="H358" s="5" t="s">
        <v>17</v>
      </c>
    </row>
    <row r="359" customFormat="false" ht="12.75" hidden="false" customHeight="false" outlineLevel="0" collapsed="false">
      <c r="A359" s="1" t="n">
        <v>357</v>
      </c>
      <c r="B359" s="5" t="s">
        <v>970</v>
      </c>
      <c r="C359" s="1" t="s">
        <v>1016</v>
      </c>
      <c r="D359" s="5" t="s">
        <v>1017</v>
      </c>
      <c r="E359" s="7" t="s">
        <v>14</v>
      </c>
      <c r="F359" s="5" t="s">
        <v>973</v>
      </c>
      <c r="G359" s="5" t="s">
        <v>995</v>
      </c>
      <c r="H359" s="5" t="s">
        <v>17</v>
      </c>
    </row>
    <row r="360" customFormat="false" ht="12.75" hidden="false" customHeight="false" outlineLevel="0" collapsed="false">
      <c r="A360" s="1" t="n">
        <v>358</v>
      </c>
      <c r="B360" s="5" t="s">
        <v>970</v>
      </c>
      <c r="C360" s="1" t="s">
        <v>1018</v>
      </c>
      <c r="D360" s="5" t="s">
        <v>1019</v>
      </c>
      <c r="E360" s="7" t="s">
        <v>119</v>
      </c>
      <c r="F360" s="5" t="s">
        <v>973</v>
      </c>
      <c r="G360" s="5" t="s">
        <v>989</v>
      </c>
      <c r="H360" s="5" t="s">
        <v>17</v>
      </c>
    </row>
    <row r="361" customFormat="false" ht="12.75" hidden="false" customHeight="false" outlineLevel="0" collapsed="false">
      <c r="A361" s="1" t="n">
        <v>359</v>
      </c>
      <c r="B361" s="5" t="s">
        <v>970</v>
      </c>
      <c r="C361" s="1" t="s">
        <v>1020</v>
      </c>
      <c r="D361" s="5" t="s">
        <v>1021</v>
      </c>
      <c r="E361" s="7" t="s">
        <v>119</v>
      </c>
      <c r="F361" s="5" t="s">
        <v>973</v>
      </c>
      <c r="G361" s="5" t="s">
        <v>977</v>
      </c>
      <c r="H361" s="5" t="s">
        <v>17</v>
      </c>
    </row>
    <row r="362" customFormat="false" ht="12.75" hidden="false" customHeight="false" outlineLevel="0" collapsed="false">
      <c r="A362" s="1" t="n">
        <v>360</v>
      </c>
      <c r="B362" s="5" t="s">
        <v>970</v>
      </c>
      <c r="C362" s="1" t="s">
        <v>1022</v>
      </c>
      <c r="D362" s="5" t="s">
        <v>1023</v>
      </c>
      <c r="E362" s="7" t="s">
        <v>14</v>
      </c>
      <c r="F362" s="5" t="s">
        <v>973</v>
      </c>
      <c r="G362" s="5" t="s">
        <v>980</v>
      </c>
      <c r="H362" s="5" t="s">
        <v>17</v>
      </c>
    </row>
    <row r="363" customFormat="false" ht="12.75" hidden="false" customHeight="false" outlineLevel="0" collapsed="false">
      <c r="A363" s="1" t="n">
        <v>361</v>
      </c>
      <c r="B363" s="5" t="s">
        <v>970</v>
      </c>
      <c r="C363" s="1" t="s">
        <v>1024</v>
      </c>
      <c r="D363" s="5" t="s">
        <v>1025</v>
      </c>
      <c r="E363" s="7" t="s">
        <v>119</v>
      </c>
      <c r="F363" s="5" t="s">
        <v>973</v>
      </c>
      <c r="G363" s="5" t="s">
        <v>1026</v>
      </c>
      <c r="H363" s="5" t="s">
        <v>198</v>
      </c>
    </row>
    <row r="364" customFormat="false" ht="12.75" hidden="false" customHeight="false" outlineLevel="0" collapsed="false">
      <c r="A364" s="1" t="n">
        <v>362</v>
      </c>
      <c r="B364" s="5" t="s">
        <v>970</v>
      </c>
      <c r="C364" s="1" t="s">
        <v>1027</v>
      </c>
      <c r="D364" s="5" t="s">
        <v>1028</v>
      </c>
      <c r="E364" s="7" t="s">
        <v>119</v>
      </c>
      <c r="F364" s="5" t="s">
        <v>973</v>
      </c>
      <c r="G364" s="5" t="s">
        <v>1013</v>
      </c>
      <c r="H364" s="5" t="s">
        <v>17</v>
      </c>
    </row>
    <row r="365" customFormat="false" ht="12.75" hidden="false" customHeight="false" outlineLevel="0" collapsed="false">
      <c r="A365" s="1" t="n">
        <v>363</v>
      </c>
      <c r="B365" s="5" t="s">
        <v>970</v>
      </c>
      <c r="C365" s="1" t="s">
        <v>1029</v>
      </c>
      <c r="D365" s="5" t="s">
        <v>1030</v>
      </c>
      <c r="E365" s="7" t="s">
        <v>119</v>
      </c>
      <c r="F365" s="5" t="s">
        <v>973</v>
      </c>
      <c r="G365" s="5" t="s">
        <v>1031</v>
      </c>
      <c r="H365" s="5" t="s">
        <v>1032</v>
      </c>
      <c r="I365" s="5" t="s">
        <v>992</v>
      </c>
      <c r="J365" s="5" t="s">
        <v>17</v>
      </c>
    </row>
    <row r="366" customFormat="false" ht="12.75" hidden="false" customHeight="false" outlineLevel="0" collapsed="false">
      <c r="A366" s="1" t="n">
        <v>364</v>
      </c>
      <c r="B366" s="5" t="s">
        <v>970</v>
      </c>
      <c r="C366" s="1" t="s">
        <v>1033</v>
      </c>
      <c r="D366" s="5" t="s">
        <v>1034</v>
      </c>
      <c r="E366" s="7" t="s">
        <v>14</v>
      </c>
      <c r="F366" s="5" t="s">
        <v>973</v>
      </c>
      <c r="G366" s="5" t="s">
        <v>1009</v>
      </c>
      <c r="H366" s="5" t="s">
        <v>17</v>
      </c>
    </row>
    <row r="367" customFormat="false" ht="12.75" hidden="false" customHeight="false" outlineLevel="0" collapsed="false">
      <c r="A367" s="1" t="n">
        <v>365</v>
      </c>
      <c r="B367" s="5" t="s">
        <v>970</v>
      </c>
      <c r="C367" s="1" t="s">
        <v>1035</v>
      </c>
      <c r="D367" s="5" t="s">
        <v>1036</v>
      </c>
      <c r="E367" s="7" t="s">
        <v>14</v>
      </c>
      <c r="F367" s="5" t="s">
        <v>973</v>
      </c>
      <c r="G367" s="5" t="s">
        <v>974</v>
      </c>
      <c r="H367" s="5" t="s">
        <v>17</v>
      </c>
    </row>
    <row r="368" customFormat="false" ht="12.75" hidden="false" customHeight="false" outlineLevel="0" collapsed="false">
      <c r="A368" s="1" t="n">
        <v>366</v>
      </c>
      <c r="B368" s="5" t="s">
        <v>970</v>
      </c>
      <c r="C368" s="1" t="s">
        <v>1037</v>
      </c>
      <c r="D368" s="5" t="s">
        <v>1038</v>
      </c>
      <c r="E368" s="7" t="s">
        <v>119</v>
      </c>
      <c r="F368" s="5" t="s">
        <v>973</v>
      </c>
      <c r="G368" s="5" t="s">
        <v>992</v>
      </c>
      <c r="H368" s="5" t="s">
        <v>17</v>
      </c>
    </row>
    <row r="369" customFormat="false" ht="12.75" hidden="false" customHeight="false" outlineLevel="0" collapsed="false">
      <c r="A369" s="1" t="n">
        <v>367</v>
      </c>
      <c r="B369" s="5" t="s">
        <v>970</v>
      </c>
      <c r="C369" s="1" t="s">
        <v>1039</v>
      </c>
      <c r="D369" s="5" t="s">
        <v>1040</v>
      </c>
      <c r="E369" s="7" t="s">
        <v>14</v>
      </c>
      <c r="F369" s="5" t="s">
        <v>973</v>
      </c>
      <c r="G369" s="5" t="s">
        <v>1041</v>
      </c>
      <c r="H369" s="5" t="s">
        <v>1042</v>
      </c>
      <c r="I369" s="5" t="s">
        <v>1009</v>
      </c>
      <c r="J369" s="5" t="s">
        <v>17</v>
      </c>
    </row>
    <row r="370" customFormat="false" ht="12.75" hidden="false" customHeight="false" outlineLevel="0" collapsed="false">
      <c r="A370" s="1" t="n">
        <v>368</v>
      </c>
      <c r="B370" s="5" t="s">
        <v>970</v>
      </c>
      <c r="C370" s="1" t="s">
        <v>1043</v>
      </c>
      <c r="D370" s="5" t="s">
        <v>1044</v>
      </c>
      <c r="E370" s="7" t="s">
        <v>14</v>
      </c>
      <c r="F370" s="5" t="s">
        <v>973</v>
      </c>
      <c r="G370" s="5" t="s">
        <v>1001</v>
      </c>
      <c r="H370" s="5" t="s">
        <v>111</v>
      </c>
      <c r="I370" s="5" t="s">
        <v>977</v>
      </c>
      <c r="J370" s="5" t="s">
        <v>17</v>
      </c>
    </row>
    <row r="371" customFormat="false" ht="12.75" hidden="false" customHeight="false" outlineLevel="0" collapsed="false">
      <c r="A371" s="1" t="n">
        <v>369</v>
      </c>
      <c r="B371" s="5" t="s">
        <v>970</v>
      </c>
      <c r="C371" s="1" t="s">
        <v>1045</v>
      </c>
      <c r="D371" s="5" t="s">
        <v>1046</v>
      </c>
      <c r="E371" s="7" t="s">
        <v>14</v>
      </c>
      <c r="F371" s="5" t="s">
        <v>973</v>
      </c>
      <c r="G371" s="5" t="s">
        <v>992</v>
      </c>
      <c r="H371" s="5" t="s">
        <v>17</v>
      </c>
    </row>
    <row r="372" customFormat="false" ht="12.75" hidden="false" customHeight="false" outlineLevel="0" collapsed="false">
      <c r="A372" s="1" t="n">
        <v>370</v>
      </c>
      <c r="B372" s="5" t="s">
        <v>970</v>
      </c>
      <c r="C372" s="1" t="s">
        <v>1047</v>
      </c>
      <c r="D372" s="5" t="s">
        <v>1048</v>
      </c>
      <c r="E372" s="7" t="s">
        <v>119</v>
      </c>
      <c r="F372" s="5" t="s">
        <v>973</v>
      </c>
      <c r="G372" s="5" t="s">
        <v>1031</v>
      </c>
      <c r="H372" s="5" t="s">
        <v>1032</v>
      </c>
      <c r="I372" s="5" t="s">
        <v>992</v>
      </c>
      <c r="J372" s="5" t="s">
        <v>17</v>
      </c>
    </row>
    <row r="373" customFormat="false" ht="12.75" hidden="false" customHeight="false" outlineLevel="0" collapsed="false">
      <c r="A373" s="1" t="n">
        <v>371</v>
      </c>
      <c r="B373" s="5" t="s">
        <v>970</v>
      </c>
      <c r="C373" s="1" t="s">
        <v>1049</v>
      </c>
      <c r="D373" s="5" t="s">
        <v>1050</v>
      </c>
      <c r="E373" s="7" t="s">
        <v>14</v>
      </c>
      <c r="F373" s="5" t="s">
        <v>973</v>
      </c>
      <c r="G373" s="5" t="s">
        <v>1004</v>
      </c>
      <c r="H373" s="5" t="s">
        <v>198</v>
      </c>
    </row>
    <row r="374" customFormat="false" ht="12.75" hidden="false" customHeight="false" outlineLevel="0" collapsed="false">
      <c r="A374" s="1" t="n">
        <v>372</v>
      </c>
      <c r="B374" s="5" t="s">
        <v>970</v>
      </c>
      <c r="C374" s="1" t="s">
        <v>1051</v>
      </c>
      <c r="D374" s="5" t="s">
        <v>1052</v>
      </c>
      <c r="E374" s="7" t="s">
        <v>14</v>
      </c>
      <c r="F374" s="5" t="s">
        <v>973</v>
      </c>
      <c r="G374" s="5" t="s">
        <v>1053</v>
      </c>
      <c r="H374" s="5" t="s">
        <v>549</v>
      </c>
      <c r="I374" s="5" t="s">
        <v>977</v>
      </c>
      <c r="J374" s="5" t="s">
        <v>17</v>
      </c>
    </row>
    <row r="375" customFormat="false" ht="12.75" hidden="false" customHeight="false" outlineLevel="0" collapsed="false">
      <c r="A375" s="1" t="n">
        <v>373</v>
      </c>
      <c r="B375" s="5" t="s">
        <v>970</v>
      </c>
      <c r="C375" s="1" t="s">
        <v>1054</v>
      </c>
      <c r="D375" s="5" t="s">
        <v>1055</v>
      </c>
      <c r="E375" s="7" t="s">
        <v>14</v>
      </c>
      <c r="F375" s="5" t="s">
        <v>973</v>
      </c>
      <c r="G375" s="5" t="s">
        <v>1009</v>
      </c>
      <c r="H375" s="5" t="s">
        <v>17</v>
      </c>
    </row>
    <row r="376" customFormat="false" ht="12.75" hidden="false" customHeight="false" outlineLevel="0" collapsed="false">
      <c r="A376" s="1" t="n">
        <v>374</v>
      </c>
      <c r="B376" s="5" t="s">
        <v>970</v>
      </c>
      <c r="C376" s="1" t="s">
        <v>1056</v>
      </c>
      <c r="D376" s="5" t="s">
        <v>1057</v>
      </c>
      <c r="E376" s="7" t="s">
        <v>14</v>
      </c>
      <c r="F376" s="5" t="s">
        <v>973</v>
      </c>
      <c r="G376" s="5" t="s">
        <v>1058</v>
      </c>
      <c r="H376" s="5" t="s">
        <v>397</v>
      </c>
      <c r="I376" s="5" t="s">
        <v>986</v>
      </c>
      <c r="J376" s="5" t="s">
        <v>17</v>
      </c>
    </row>
    <row r="377" customFormat="false" ht="12.75" hidden="false" customHeight="false" outlineLevel="0" collapsed="false">
      <c r="A377" s="1" t="n">
        <v>375</v>
      </c>
      <c r="B377" s="5" t="s">
        <v>970</v>
      </c>
      <c r="C377" s="1" t="s">
        <v>1059</v>
      </c>
      <c r="D377" s="5" t="s">
        <v>1060</v>
      </c>
      <c r="E377" s="7" t="s">
        <v>14</v>
      </c>
      <c r="F377" s="5" t="s">
        <v>973</v>
      </c>
      <c r="G377" s="5" t="s">
        <v>1013</v>
      </c>
      <c r="H377" s="5" t="s">
        <v>17</v>
      </c>
    </row>
    <row r="378" customFormat="false" ht="12.75" hidden="false" customHeight="false" outlineLevel="0" collapsed="false">
      <c r="A378" s="1" t="n">
        <v>376</v>
      </c>
      <c r="B378" s="5" t="s">
        <v>970</v>
      </c>
      <c r="C378" s="1" t="s">
        <v>1061</v>
      </c>
      <c r="D378" s="5" t="s">
        <v>1062</v>
      </c>
      <c r="E378" s="7" t="s">
        <v>14</v>
      </c>
      <c r="F378" s="5" t="s">
        <v>973</v>
      </c>
      <c r="G378" s="5" t="s">
        <v>1063</v>
      </c>
      <c r="H378" s="5" t="s">
        <v>17</v>
      </c>
    </row>
    <row r="379" customFormat="false" ht="12.75" hidden="false" customHeight="false" outlineLevel="0" collapsed="false">
      <c r="A379" s="1" t="n">
        <v>377</v>
      </c>
      <c r="B379" s="5" t="s">
        <v>970</v>
      </c>
      <c r="C379" s="1" t="s">
        <v>1064</v>
      </c>
      <c r="D379" s="5" t="s">
        <v>1065</v>
      </c>
      <c r="E379" s="7" t="s">
        <v>14</v>
      </c>
      <c r="F379" s="5" t="s">
        <v>973</v>
      </c>
      <c r="G379" s="5" t="s">
        <v>1063</v>
      </c>
      <c r="H379" s="5" t="s">
        <v>17</v>
      </c>
    </row>
    <row r="380" customFormat="false" ht="12.75" hidden="false" customHeight="false" outlineLevel="0" collapsed="false">
      <c r="A380" s="1" t="n">
        <v>378</v>
      </c>
      <c r="B380" s="5" t="s">
        <v>970</v>
      </c>
      <c r="C380" s="1" t="s">
        <v>1066</v>
      </c>
      <c r="D380" s="5" t="s">
        <v>1067</v>
      </c>
      <c r="E380" s="7" t="s">
        <v>14</v>
      </c>
      <c r="F380" s="5" t="s">
        <v>973</v>
      </c>
      <c r="G380" s="5" t="s">
        <v>1068</v>
      </c>
      <c r="H380" s="5" t="s">
        <v>17</v>
      </c>
    </row>
    <row r="381" customFormat="false" ht="12.75" hidden="false" customHeight="false" outlineLevel="0" collapsed="false">
      <c r="A381" s="1" t="n">
        <v>379</v>
      </c>
      <c r="B381" s="5" t="s">
        <v>970</v>
      </c>
      <c r="C381" s="1" t="s">
        <v>1069</v>
      </c>
      <c r="D381" s="5" t="s">
        <v>1070</v>
      </c>
      <c r="E381" s="7" t="s">
        <v>14</v>
      </c>
      <c r="F381" s="5" t="s">
        <v>973</v>
      </c>
      <c r="G381" s="5" t="s">
        <v>1071</v>
      </c>
      <c r="H381" s="5" t="s">
        <v>17</v>
      </c>
    </row>
    <row r="382" customFormat="false" ht="12.75" hidden="false" customHeight="false" outlineLevel="0" collapsed="false">
      <c r="A382" s="1" t="n">
        <v>380</v>
      </c>
      <c r="B382" s="5" t="s">
        <v>970</v>
      </c>
      <c r="C382" s="1" t="s">
        <v>1072</v>
      </c>
      <c r="D382" s="5" t="s">
        <v>1073</v>
      </c>
      <c r="E382" s="7" t="s">
        <v>14</v>
      </c>
      <c r="F382" s="5" t="s">
        <v>973</v>
      </c>
      <c r="G382" s="5" t="s">
        <v>1074</v>
      </c>
      <c r="H382" s="5" t="s">
        <v>17</v>
      </c>
      <c r="I382" s="5" t="s">
        <v>1068</v>
      </c>
      <c r="J382" s="5" t="s">
        <v>17</v>
      </c>
    </row>
    <row r="383" customFormat="false" ht="12.75" hidden="false" customHeight="false" outlineLevel="0" collapsed="false">
      <c r="A383" s="1" t="n">
        <v>381</v>
      </c>
      <c r="B383" s="5" t="s">
        <v>970</v>
      </c>
      <c r="C383" s="1" t="s">
        <v>1075</v>
      </c>
      <c r="D383" s="5" t="s">
        <v>1076</v>
      </c>
      <c r="E383" s="7" t="s">
        <v>14</v>
      </c>
      <c r="F383" s="5" t="s">
        <v>973</v>
      </c>
      <c r="G383" s="5" t="s">
        <v>1077</v>
      </c>
      <c r="H383" s="5" t="s">
        <v>202</v>
      </c>
      <c r="I383" s="5" t="s">
        <v>1071</v>
      </c>
      <c r="J383" s="5" t="s">
        <v>17</v>
      </c>
    </row>
    <row r="384" customFormat="false" ht="12.75" hidden="false" customHeight="false" outlineLevel="0" collapsed="false">
      <c r="A384" s="1" t="n">
        <v>382</v>
      </c>
      <c r="B384" s="5" t="s">
        <v>970</v>
      </c>
      <c r="C384" s="1" t="s">
        <v>1078</v>
      </c>
      <c r="D384" s="5" t="s">
        <v>1079</v>
      </c>
      <c r="E384" s="7" t="s">
        <v>14</v>
      </c>
      <c r="F384" s="5" t="s">
        <v>973</v>
      </c>
      <c r="G384" s="5" t="s">
        <v>1080</v>
      </c>
      <c r="H384" s="5" t="s">
        <v>787</v>
      </c>
      <c r="I384" s="5" t="s">
        <v>1068</v>
      </c>
      <c r="J384" s="5" t="s">
        <v>17</v>
      </c>
    </row>
    <row r="385" customFormat="false" ht="12.75" hidden="false" customHeight="false" outlineLevel="0" collapsed="false">
      <c r="A385" s="1" t="n">
        <v>383</v>
      </c>
      <c r="B385" s="5" t="s">
        <v>970</v>
      </c>
      <c r="C385" s="1" t="s">
        <v>1081</v>
      </c>
      <c r="D385" s="5" t="s">
        <v>1082</v>
      </c>
      <c r="E385" s="7" t="s">
        <v>14</v>
      </c>
      <c r="F385" s="5" t="s">
        <v>973</v>
      </c>
      <c r="G385" s="5" t="s">
        <v>1068</v>
      </c>
      <c r="H385" s="5" t="s">
        <v>17</v>
      </c>
    </row>
    <row r="386" customFormat="false" ht="12.75" hidden="false" customHeight="false" outlineLevel="0" collapsed="false">
      <c r="A386" s="1" t="n">
        <v>384</v>
      </c>
      <c r="B386" s="5" t="s">
        <v>970</v>
      </c>
      <c r="C386" s="1" t="s">
        <v>1083</v>
      </c>
      <c r="D386" s="5" t="s">
        <v>1084</v>
      </c>
      <c r="E386" s="7" t="s">
        <v>14</v>
      </c>
      <c r="F386" s="5" t="s">
        <v>973</v>
      </c>
      <c r="G386" s="5" t="s">
        <v>1085</v>
      </c>
      <c r="H386" s="5" t="s">
        <v>198</v>
      </c>
    </row>
    <row r="387" customFormat="false" ht="12.75" hidden="false" customHeight="false" outlineLevel="0" collapsed="false">
      <c r="A387" s="1" t="n">
        <v>385</v>
      </c>
      <c r="B387" s="5" t="s">
        <v>970</v>
      </c>
      <c r="C387" s="1" t="s">
        <v>1086</v>
      </c>
      <c r="D387" s="5" t="s">
        <v>1087</v>
      </c>
      <c r="E387" s="7" t="s">
        <v>119</v>
      </c>
      <c r="F387" s="5" t="s">
        <v>973</v>
      </c>
      <c r="G387" s="5" t="s">
        <v>1068</v>
      </c>
      <c r="H387" s="5" t="s">
        <v>17</v>
      </c>
    </row>
    <row r="388" customFormat="false" ht="12.75" hidden="false" customHeight="false" outlineLevel="0" collapsed="false">
      <c r="A388" s="1" t="n">
        <v>386</v>
      </c>
      <c r="B388" s="5" t="s">
        <v>970</v>
      </c>
      <c r="C388" s="1" t="s">
        <v>1088</v>
      </c>
      <c r="D388" s="5" t="s">
        <v>1089</v>
      </c>
      <c r="E388" s="7" t="s">
        <v>119</v>
      </c>
      <c r="F388" s="5" t="s">
        <v>973</v>
      </c>
      <c r="G388" s="5" t="s">
        <v>1074</v>
      </c>
      <c r="H388" s="5" t="s">
        <v>17</v>
      </c>
    </row>
    <row r="389" customFormat="false" ht="12.75" hidden="false" customHeight="false" outlineLevel="0" collapsed="false">
      <c r="A389" s="1" t="n">
        <v>387</v>
      </c>
      <c r="B389" s="5" t="s">
        <v>970</v>
      </c>
      <c r="C389" s="1" t="s">
        <v>1090</v>
      </c>
      <c r="D389" s="5" t="s">
        <v>1091</v>
      </c>
      <c r="E389" s="7" t="s">
        <v>14</v>
      </c>
      <c r="F389" s="5" t="s">
        <v>973</v>
      </c>
      <c r="G389" s="5" t="s">
        <v>1071</v>
      </c>
      <c r="H389" s="5" t="s">
        <v>17</v>
      </c>
    </row>
    <row r="390" customFormat="false" ht="12.75" hidden="false" customHeight="false" outlineLevel="0" collapsed="false">
      <c r="A390" s="1" t="n">
        <v>388</v>
      </c>
      <c r="B390" s="5" t="s">
        <v>970</v>
      </c>
      <c r="C390" s="1" t="s">
        <v>1092</v>
      </c>
      <c r="D390" s="5" t="s">
        <v>1093</v>
      </c>
      <c r="E390" s="7" t="s">
        <v>14</v>
      </c>
      <c r="F390" s="5" t="s">
        <v>973</v>
      </c>
      <c r="G390" s="5" t="s">
        <v>1094</v>
      </c>
      <c r="H390" s="5" t="s">
        <v>111</v>
      </c>
      <c r="I390" s="5" t="s">
        <v>1074</v>
      </c>
      <c r="J390" s="5" t="s">
        <v>17</v>
      </c>
    </row>
    <row r="391" customFormat="false" ht="14.25" hidden="false" customHeight="false" outlineLevel="0" collapsed="false">
      <c r="A391" s="1" t="n">
        <v>389</v>
      </c>
      <c r="B391" s="5" t="s">
        <v>970</v>
      </c>
      <c r="C391" s="1" t="s">
        <v>1095</v>
      </c>
      <c r="D391" s="5" t="s">
        <v>1096</v>
      </c>
      <c r="E391" s="7" t="s">
        <v>14</v>
      </c>
      <c r="F391" s="5" t="s">
        <v>973</v>
      </c>
      <c r="G391" s="5" t="s">
        <v>1097</v>
      </c>
      <c r="H391" s="5" t="s">
        <v>17</v>
      </c>
      <c r="J391" s="8"/>
    </row>
    <row r="392" customFormat="false" ht="14.25" hidden="false" customHeight="false" outlineLevel="0" collapsed="false">
      <c r="A392" s="1" t="n">
        <v>390</v>
      </c>
      <c r="B392" s="5" t="s">
        <v>970</v>
      </c>
      <c r="C392" s="1" t="s">
        <v>1098</v>
      </c>
      <c r="D392" s="5" t="s">
        <v>1099</v>
      </c>
      <c r="E392" s="7" t="s">
        <v>14</v>
      </c>
      <c r="F392" s="5" t="s">
        <v>973</v>
      </c>
      <c r="G392" s="5" t="s">
        <v>1100</v>
      </c>
      <c r="H392" s="5" t="s">
        <v>17</v>
      </c>
      <c r="J392" s="8"/>
    </row>
    <row r="393" customFormat="false" ht="14.25" hidden="false" customHeight="false" outlineLevel="0" collapsed="false">
      <c r="A393" s="1" t="n">
        <v>391</v>
      </c>
      <c r="B393" s="5" t="s">
        <v>970</v>
      </c>
      <c r="C393" s="1" t="s">
        <v>1101</v>
      </c>
      <c r="D393" s="5" t="s">
        <v>1102</v>
      </c>
      <c r="E393" s="7" t="s">
        <v>14</v>
      </c>
      <c r="F393" s="5" t="s">
        <v>973</v>
      </c>
      <c r="G393" s="5" t="s">
        <v>1103</v>
      </c>
      <c r="H393" s="5" t="s">
        <v>17</v>
      </c>
      <c r="J393" s="8"/>
    </row>
    <row r="394" customFormat="false" ht="14.25" hidden="false" customHeight="false" outlineLevel="0" collapsed="false">
      <c r="A394" s="1" t="n">
        <v>392</v>
      </c>
      <c r="B394" s="5" t="s">
        <v>970</v>
      </c>
      <c r="C394" s="1" t="s">
        <v>1104</v>
      </c>
      <c r="D394" s="5" t="s">
        <v>1105</v>
      </c>
      <c r="E394" s="7" t="s">
        <v>119</v>
      </c>
      <c r="F394" s="5" t="s">
        <v>973</v>
      </c>
      <c r="G394" s="5" t="s">
        <v>1100</v>
      </c>
      <c r="H394" s="5" t="s">
        <v>17</v>
      </c>
      <c r="J394" s="8"/>
    </row>
    <row r="395" customFormat="false" ht="12.75" hidden="false" customHeight="false" outlineLevel="0" collapsed="false">
      <c r="A395" s="1" t="n">
        <v>393</v>
      </c>
      <c r="B395" s="5" t="s">
        <v>970</v>
      </c>
      <c r="C395" s="1" t="s">
        <v>1106</v>
      </c>
      <c r="D395" s="5" t="s">
        <v>1107</v>
      </c>
      <c r="E395" s="7" t="s">
        <v>14</v>
      </c>
      <c r="F395" s="5" t="s">
        <v>973</v>
      </c>
      <c r="G395" s="5" t="s">
        <v>1108</v>
      </c>
      <c r="H395" s="5" t="s">
        <v>787</v>
      </c>
      <c r="I395" s="5" t="s">
        <v>1103</v>
      </c>
      <c r="J395" s="5" t="s">
        <v>17</v>
      </c>
    </row>
    <row r="396" customFormat="false" ht="14.25" hidden="false" customHeight="false" outlineLevel="0" collapsed="false">
      <c r="A396" s="1" t="n">
        <v>394</v>
      </c>
      <c r="B396" s="5" t="s">
        <v>970</v>
      </c>
      <c r="C396" s="1" t="s">
        <v>1109</v>
      </c>
      <c r="D396" s="5" t="s">
        <v>1110</v>
      </c>
      <c r="E396" s="7" t="s">
        <v>119</v>
      </c>
      <c r="F396" s="5" t="s">
        <v>973</v>
      </c>
      <c r="G396" s="5" t="s">
        <v>1097</v>
      </c>
      <c r="H396" s="5" t="s">
        <v>17</v>
      </c>
      <c r="J396" s="8"/>
    </row>
    <row r="397" customFormat="false" ht="12.75" hidden="false" customHeight="false" outlineLevel="0" collapsed="false">
      <c r="A397" s="1" t="n">
        <v>395</v>
      </c>
      <c r="B397" s="5" t="s">
        <v>1111</v>
      </c>
      <c r="C397" s="1" t="s">
        <v>1112</v>
      </c>
      <c r="D397" s="5" t="s">
        <v>1113</v>
      </c>
      <c r="E397" s="19" t="s">
        <v>14</v>
      </c>
      <c r="F397" s="5" t="s">
        <v>1114</v>
      </c>
      <c r="G397" s="5" t="s">
        <v>1115</v>
      </c>
      <c r="H397" s="5" t="s">
        <v>1116</v>
      </c>
    </row>
    <row r="398" customFormat="false" ht="12.75" hidden="false" customHeight="false" outlineLevel="0" collapsed="false">
      <c r="A398" s="1" t="n">
        <v>396</v>
      </c>
      <c r="B398" s="5" t="s">
        <v>1111</v>
      </c>
      <c r="C398" s="1" t="s">
        <v>1117</v>
      </c>
      <c r="D398" s="5" t="s">
        <v>1118</v>
      </c>
      <c r="E398" s="19" t="s">
        <v>119</v>
      </c>
      <c r="F398" s="5" t="s">
        <v>1114</v>
      </c>
      <c r="G398" s="5" t="s">
        <v>1115</v>
      </c>
      <c r="H398" s="5" t="s">
        <v>1116</v>
      </c>
    </row>
    <row r="399" customFormat="false" ht="12.75" hidden="false" customHeight="false" outlineLevel="0" collapsed="false">
      <c r="A399" s="1" t="n">
        <v>397</v>
      </c>
      <c r="B399" s="5" t="s">
        <v>1111</v>
      </c>
      <c r="C399" s="1" t="s">
        <v>1119</v>
      </c>
      <c r="D399" s="5" t="s">
        <v>1120</v>
      </c>
      <c r="E399" s="19" t="s">
        <v>119</v>
      </c>
      <c r="F399" s="5" t="s">
        <v>1114</v>
      </c>
      <c r="G399" s="5" t="s">
        <v>1121</v>
      </c>
      <c r="H399" s="5" t="s">
        <v>1116</v>
      </c>
    </row>
    <row r="400" customFormat="false" ht="12.75" hidden="false" customHeight="false" outlineLevel="0" collapsed="false">
      <c r="A400" s="1" t="n">
        <v>398</v>
      </c>
      <c r="B400" s="5" t="s">
        <v>1111</v>
      </c>
      <c r="C400" s="1" t="s">
        <v>1122</v>
      </c>
      <c r="D400" s="5" t="s">
        <v>1123</v>
      </c>
      <c r="E400" s="19" t="s">
        <v>14</v>
      </c>
      <c r="F400" s="5" t="s">
        <v>1114</v>
      </c>
      <c r="G400" s="5" t="s">
        <v>1121</v>
      </c>
      <c r="H400" s="5" t="s">
        <v>1116</v>
      </c>
    </row>
    <row r="401" customFormat="false" ht="12.75" hidden="false" customHeight="false" outlineLevel="0" collapsed="false">
      <c r="A401" s="1" t="n">
        <v>399</v>
      </c>
      <c r="B401" s="5" t="s">
        <v>1111</v>
      </c>
      <c r="C401" s="1" t="s">
        <v>1124</v>
      </c>
      <c r="D401" s="5" t="s">
        <v>1125</v>
      </c>
      <c r="E401" s="19" t="s">
        <v>119</v>
      </c>
      <c r="F401" s="5" t="s">
        <v>1114</v>
      </c>
      <c r="G401" s="5" t="s">
        <v>1126</v>
      </c>
      <c r="H401" s="5" t="s">
        <v>1127</v>
      </c>
      <c r="I401" s="5" t="s">
        <v>1115</v>
      </c>
      <c r="J401" s="5" t="s">
        <v>17</v>
      </c>
    </row>
    <row r="402" customFormat="false" ht="12.75" hidden="false" customHeight="false" outlineLevel="0" collapsed="false">
      <c r="A402" s="1" t="n">
        <v>400</v>
      </c>
      <c r="B402" s="5" t="s">
        <v>1111</v>
      </c>
      <c r="C402" s="1" t="s">
        <v>1128</v>
      </c>
      <c r="D402" s="5" t="s">
        <v>1129</v>
      </c>
      <c r="E402" s="19" t="s">
        <v>14</v>
      </c>
      <c r="F402" s="5" t="s">
        <v>1114</v>
      </c>
      <c r="G402" s="5" t="s">
        <v>1130</v>
      </c>
      <c r="H402" s="5" t="s">
        <v>1116</v>
      </c>
    </row>
    <row r="403" customFormat="false" ht="12.75" hidden="false" customHeight="false" outlineLevel="0" collapsed="false">
      <c r="A403" s="1" t="n">
        <v>401</v>
      </c>
      <c r="B403" s="5" t="s">
        <v>1111</v>
      </c>
      <c r="C403" s="1" t="s">
        <v>1131</v>
      </c>
      <c r="D403" s="5" t="s">
        <v>1132</v>
      </c>
      <c r="E403" s="19" t="s">
        <v>14</v>
      </c>
      <c r="F403" s="5" t="s">
        <v>1114</v>
      </c>
      <c r="G403" s="5" t="s">
        <v>1133</v>
      </c>
      <c r="H403" s="5" t="s">
        <v>1127</v>
      </c>
      <c r="I403" s="5" t="s">
        <v>1121</v>
      </c>
      <c r="J403" s="5" t="s">
        <v>17</v>
      </c>
    </row>
    <row r="404" customFormat="false" ht="12.75" hidden="false" customHeight="false" outlineLevel="0" collapsed="false">
      <c r="A404" s="1" t="n">
        <v>402</v>
      </c>
      <c r="B404" s="5" t="s">
        <v>1111</v>
      </c>
      <c r="C404" s="1" t="s">
        <v>1134</v>
      </c>
      <c r="D404" s="5" t="s">
        <v>1135</v>
      </c>
      <c r="E404" s="19" t="s">
        <v>14</v>
      </c>
      <c r="F404" s="5" t="s">
        <v>1114</v>
      </c>
      <c r="G404" s="5" t="s">
        <v>1136</v>
      </c>
      <c r="H404" s="5" t="s">
        <v>1116</v>
      </c>
    </row>
    <row r="405" customFormat="false" ht="12.75" hidden="false" customHeight="false" outlineLevel="0" collapsed="false">
      <c r="A405" s="1" t="n">
        <v>403</v>
      </c>
      <c r="B405" s="5" t="s">
        <v>1111</v>
      </c>
      <c r="C405" s="1" t="s">
        <v>1137</v>
      </c>
      <c r="D405" s="5" t="s">
        <v>1138</v>
      </c>
      <c r="E405" s="19" t="s">
        <v>119</v>
      </c>
      <c r="F405" s="5" t="s">
        <v>1114</v>
      </c>
      <c r="G405" s="5" t="s">
        <v>1139</v>
      </c>
      <c r="H405" s="5" t="s">
        <v>1127</v>
      </c>
      <c r="I405" s="5" t="s">
        <v>1115</v>
      </c>
      <c r="J405" s="5" t="s">
        <v>17</v>
      </c>
    </row>
    <row r="406" customFormat="false" ht="12.75" hidden="false" customHeight="false" outlineLevel="0" collapsed="false">
      <c r="A406" s="1" t="n">
        <v>404</v>
      </c>
      <c r="B406" s="5" t="s">
        <v>1111</v>
      </c>
      <c r="C406" s="1" t="s">
        <v>1140</v>
      </c>
      <c r="D406" s="5" t="s">
        <v>1141</v>
      </c>
      <c r="E406" s="19" t="s">
        <v>14</v>
      </c>
      <c r="F406" s="5" t="s">
        <v>1114</v>
      </c>
      <c r="G406" s="5" t="s">
        <v>1136</v>
      </c>
      <c r="H406" s="5" t="s">
        <v>1116</v>
      </c>
    </row>
    <row r="407" customFormat="false" ht="12.75" hidden="false" customHeight="false" outlineLevel="0" collapsed="false">
      <c r="A407" s="1" t="n">
        <v>405</v>
      </c>
      <c r="B407" s="5" t="s">
        <v>1111</v>
      </c>
      <c r="C407" s="1" t="s">
        <v>1142</v>
      </c>
      <c r="D407" s="5" t="s">
        <v>1143</v>
      </c>
      <c r="E407" s="19" t="s">
        <v>14</v>
      </c>
      <c r="F407" s="5" t="s">
        <v>1144</v>
      </c>
      <c r="G407" s="5" t="s">
        <v>1145</v>
      </c>
      <c r="H407" s="5" t="s">
        <v>1116</v>
      </c>
    </row>
    <row r="408" customFormat="false" ht="12.75" hidden="false" customHeight="false" outlineLevel="0" collapsed="false">
      <c r="A408" s="1" t="n">
        <v>406</v>
      </c>
      <c r="B408" s="5" t="s">
        <v>1111</v>
      </c>
      <c r="C408" s="1" t="s">
        <v>1146</v>
      </c>
      <c r="D408" s="5" t="s">
        <v>1147</v>
      </c>
      <c r="E408" s="19" t="s">
        <v>14</v>
      </c>
      <c r="F408" s="5" t="s">
        <v>1144</v>
      </c>
      <c r="G408" s="5" t="s">
        <v>1148</v>
      </c>
      <c r="H408" s="5" t="s">
        <v>1116</v>
      </c>
    </row>
    <row r="409" customFormat="false" ht="12.75" hidden="false" customHeight="false" outlineLevel="0" collapsed="false">
      <c r="A409" s="1" t="n">
        <v>407</v>
      </c>
      <c r="B409" s="5" t="s">
        <v>1111</v>
      </c>
      <c r="C409" s="1" t="s">
        <v>1149</v>
      </c>
      <c r="D409" s="5" t="s">
        <v>1150</v>
      </c>
      <c r="E409" s="19" t="s">
        <v>14</v>
      </c>
      <c r="F409" s="5" t="s">
        <v>1144</v>
      </c>
      <c r="G409" s="5" t="s">
        <v>1151</v>
      </c>
      <c r="H409" s="5" t="s">
        <v>1116</v>
      </c>
    </row>
    <row r="410" s="1" customFormat="true" ht="12.75" hidden="false" customHeight="false" outlineLevel="0" collapsed="false">
      <c r="A410" s="1" t="n">
        <v>408</v>
      </c>
      <c r="B410" s="5" t="s">
        <v>1111</v>
      </c>
      <c r="C410" s="1" t="s">
        <v>1152</v>
      </c>
      <c r="D410" s="5" t="s">
        <v>988</v>
      </c>
      <c r="E410" s="19" t="s">
        <v>119</v>
      </c>
      <c r="F410" s="5" t="s">
        <v>1144</v>
      </c>
      <c r="G410" s="5" t="s">
        <v>1153</v>
      </c>
      <c r="H410" s="5" t="s">
        <v>1154</v>
      </c>
      <c r="I410" s="5" t="s">
        <v>1155</v>
      </c>
      <c r="J410" s="5" t="s">
        <v>17</v>
      </c>
    </row>
    <row r="411" customFormat="false" ht="12.75" hidden="false" customHeight="false" outlineLevel="0" collapsed="false">
      <c r="A411" s="1" t="n">
        <v>409</v>
      </c>
      <c r="B411" s="5" t="s">
        <v>1111</v>
      </c>
      <c r="C411" s="1" t="s">
        <v>1156</v>
      </c>
      <c r="D411" s="5" t="s">
        <v>1157</v>
      </c>
      <c r="E411" s="19" t="s">
        <v>14</v>
      </c>
      <c r="F411" s="5" t="s">
        <v>1144</v>
      </c>
      <c r="G411" s="5" t="s">
        <v>1158</v>
      </c>
      <c r="H411" s="5" t="s">
        <v>1116</v>
      </c>
    </row>
    <row r="412" customFormat="false" ht="12.75" hidden="false" customHeight="false" outlineLevel="0" collapsed="false">
      <c r="A412" s="1" t="n">
        <v>410</v>
      </c>
      <c r="B412" s="5" t="s">
        <v>1111</v>
      </c>
      <c r="C412" s="1" t="s">
        <v>1159</v>
      </c>
      <c r="D412" s="5" t="s">
        <v>1160</v>
      </c>
      <c r="E412" s="19" t="s">
        <v>14</v>
      </c>
      <c r="F412" s="5" t="s">
        <v>1144</v>
      </c>
      <c r="G412" s="5" t="s">
        <v>1148</v>
      </c>
      <c r="H412" s="5" t="s">
        <v>1116</v>
      </c>
    </row>
    <row r="413" customFormat="false" ht="12.75" hidden="false" customHeight="false" outlineLevel="0" collapsed="false">
      <c r="A413" s="1" t="n">
        <v>411</v>
      </c>
      <c r="B413" s="5" t="s">
        <v>1111</v>
      </c>
      <c r="C413" s="1" t="s">
        <v>1161</v>
      </c>
      <c r="D413" s="5" t="s">
        <v>1162</v>
      </c>
      <c r="E413" s="19" t="s">
        <v>14</v>
      </c>
      <c r="F413" s="5" t="s">
        <v>1144</v>
      </c>
      <c r="G413" s="5" t="s">
        <v>1163</v>
      </c>
      <c r="H413" s="5" t="s">
        <v>1164</v>
      </c>
    </row>
    <row r="414" customFormat="false" ht="12.75" hidden="false" customHeight="false" outlineLevel="0" collapsed="false">
      <c r="A414" s="1" t="n">
        <v>412</v>
      </c>
      <c r="B414" s="5" t="s">
        <v>1111</v>
      </c>
      <c r="C414" s="1" t="s">
        <v>1165</v>
      </c>
      <c r="D414" s="5" t="s">
        <v>1166</v>
      </c>
      <c r="E414" s="19" t="s">
        <v>119</v>
      </c>
      <c r="F414" s="5" t="s">
        <v>1144</v>
      </c>
      <c r="G414" s="5" t="s">
        <v>1151</v>
      </c>
      <c r="H414" s="5" t="s">
        <v>1116</v>
      </c>
    </row>
    <row r="415" customFormat="false" ht="12.75" hidden="false" customHeight="false" outlineLevel="0" collapsed="false">
      <c r="A415" s="1" t="n">
        <v>413</v>
      </c>
      <c r="B415" s="5" t="s">
        <v>1111</v>
      </c>
      <c r="C415" s="1" t="s">
        <v>1167</v>
      </c>
      <c r="D415" s="5" t="s">
        <v>1168</v>
      </c>
      <c r="E415" s="19" t="s">
        <v>119</v>
      </c>
      <c r="F415" s="5" t="s">
        <v>1169</v>
      </c>
      <c r="G415" s="5" t="s">
        <v>1170</v>
      </c>
      <c r="H415" s="5" t="s">
        <v>1127</v>
      </c>
      <c r="I415" s="5" t="s">
        <v>1171</v>
      </c>
      <c r="J415" s="5" t="s">
        <v>17</v>
      </c>
    </row>
    <row r="416" customFormat="false" ht="12.75" hidden="false" customHeight="false" outlineLevel="0" collapsed="false">
      <c r="A416" s="1" t="n">
        <v>414</v>
      </c>
      <c r="B416" s="5" t="s">
        <v>1111</v>
      </c>
      <c r="C416" s="1" t="s">
        <v>1172</v>
      </c>
      <c r="D416" s="5" t="s">
        <v>1173</v>
      </c>
      <c r="E416" s="19" t="s">
        <v>119</v>
      </c>
      <c r="F416" s="5" t="s">
        <v>1169</v>
      </c>
      <c r="G416" s="5" t="s">
        <v>1170</v>
      </c>
      <c r="H416" s="5" t="s">
        <v>1127</v>
      </c>
      <c r="I416" s="5" t="s">
        <v>1171</v>
      </c>
      <c r="J416" s="5" t="s">
        <v>17</v>
      </c>
    </row>
    <row r="417" customFormat="false" ht="12.75" hidden="false" customHeight="false" outlineLevel="0" collapsed="false">
      <c r="A417" s="1" t="n">
        <v>415</v>
      </c>
      <c r="B417" s="5" t="s">
        <v>1111</v>
      </c>
      <c r="C417" s="1" t="s">
        <v>1174</v>
      </c>
      <c r="D417" s="5" t="s">
        <v>1175</v>
      </c>
      <c r="E417" s="19" t="s">
        <v>119</v>
      </c>
      <c r="F417" s="5" t="s">
        <v>1169</v>
      </c>
      <c r="G417" s="5" t="s">
        <v>1176</v>
      </c>
      <c r="H417" s="5" t="s">
        <v>1127</v>
      </c>
      <c r="I417" s="5" t="s">
        <v>1171</v>
      </c>
      <c r="J417" s="5" t="s">
        <v>17</v>
      </c>
    </row>
    <row r="418" customFormat="false" ht="12.75" hidden="false" customHeight="false" outlineLevel="0" collapsed="false">
      <c r="A418" s="1" t="n">
        <v>416</v>
      </c>
      <c r="B418" s="5" t="s">
        <v>1111</v>
      </c>
      <c r="C418" s="1" t="s">
        <v>1177</v>
      </c>
      <c r="D418" s="5" t="s">
        <v>1178</v>
      </c>
      <c r="E418" s="19" t="s">
        <v>119</v>
      </c>
      <c r="F418" s="5" t="s">
        <v>1169</v>
      </c>
      <c r="G418" s="5" t="s">
        <v>1176</v>
      </c>
      <c r="H418" s="5" t="s">
        <v>1127</v>
      </c>
      <c r="I418" s="5" t="s">
        <v>1171</v>
      </c>
      <c r="J418" s="5" t="s">
        <v>17</v>
      </c>
    </row>
    <row r="419" s="1" customFormat="true" ht="12.75" hidden="false" customHeight="false" outlineLevel="0" collapsed="false">
      <c r="A419" s="1" t="n">
        <v>417</v>
      </c>
      <c r="B419" s="5" t="s">
        <v>1111</v>
      </c>
      <c r="C419" s="1" t="s">
        <v>1179</v>
      </c>
      <c r="D419" s="5" t="s">
        <v>1180</v>
      </c>
      <c r="E419" s="19" t="s">
        <v>119</v>
      </c>
      <c r="F419" s="5" t="s">
        <v>1169</v>
      </c>
      <c r="G419" s="5" t="s">
        <v>1181</v>
      </c>
      <c r="H419" s="5" t="s">
        <v>1154</v>
      </c>
      <c r="I419" s="5" t="s">
        <v>1171</v>
      </c>
      <c r="J419" s="5" t="s">
        <v>17</v>
      </c>
    </row>
    <row r="420" customFormat="false" ht="12.75" hidden="false" customHeight="false" outlineLevel="0" collapsed="false">
      <c r="A420" s="1" t="n">
        <v>418</v>
      </c>
      <c r="B420" s="5" t="s">
        <v>1111</v>
      </c>
      <c r="C420" s="1" t="s">
        <v>1182</v>
      </c>
      <c r="D420" s="5" t="s">
        <v>1183</v>
      </c>
      <c r="E420" s="19" t="s">
        <v>14</v>
      </c>
      <c r="F420" s="5" t="s">
        <v>1184</v>
      </c>
      <c r="G420" s="5" t="s">
        <v>1185</v>
      </c>
      <c r="H420" s="5" t="s">
        <v>1127</v>
      </c>
      <c r="I420" s="5" t="s">
        <v>1186</v>
      </c>
      <c r="J420" s="5" t="s">
        <v>17</v>
      </c>
    </row>
    <row r="421" customFormat="false" ht="12.75" hidden="false" customHeight="false" outlineLevel="0" collapsed="false">
      <c r="A421" s="1" t="n">
        <v>419</v>
      </c>
      <c r="B421" s="5" t="s">
        <v>1111</v>
      </c>
      <c r="C421" s="1" t="s">
        <v>1187</v>
      </c>
      <c r="D421" s="5" t="s">
        <v>1188</v>
      </c>
      <c r="E421" s="19" t="s">
        <v>14</v>
      </c>
      <c r="F421" s="5" t="s">
        <v>1184</v>
      </c>
      <c r="G421" s="5" t="s">
        <v>1186</v>
      </c>
      <c r="H421" s="5" t="s">
        <v>1116</v>
      </c>
    </row>
    <row r="422" customFormat="false" ht="12.75" hidden="false" customHeight="false" outlineLevel="0" collapsed="false">
      <c r="A422" s="1" t="n">
        <v>420</v>
      </c>
      <c r="B422" s="5" t="s">
        <v>1111</v>
      </c>
      <c r="C422" s="1" t="s">
        <v>1189</v>
      </c>
      <c r="D422" s="5" t="s">
        <v>1190</v>
      </c>
      <c r="E422" s="19" t="s">
        <v>14</v>
      </c>
      <c r="F422" s="5" t="s">
        <v>1184</v>
      </c>
      <c r="G422" s="5" t="s">
        <v>1186</v>
      </c>
      <c r="H422" s="5" t="s">
        <v>1116</v>
      </c>
    </row>
    <row r="423" customFormat="false" ht="12.75" hidden="false" customHeight="false" outlineLevel="0" collapsed="false">
      <c r="A423" s="1" t="n">
        <v>421</v>
      </c>
      <c r="B423" s="5" t="s">
        <v>1111</v>
      </c>
      <c r="C423" s="1" t="s">
        <v>1191</v>
      </c>
      <c r="D423" s="5" t="s">
        <v>1192</v>
      </c>
      <c r="E423" s="19" t="s">
        <v>14</v>
      </c>
      <c r="F423" s="5" t="s">
        <v>1193</v>
      </c>
      <c r="G423" s="5" t="s">
        <v>1194</v>
      </c>
      <c r="H423" s="5" t="s">
        <v>1127</v>
      </c>
      <c r="I423" s="5" t="s">
        <v>1136</v>
      </c>
      <c r="J423" s="5" t="s">
        <v>17</v>
      </c>
    </row>
    <row r="424" customFormat="false" ht="12.75" hidden="false" customHeight="false" outlineLevel="0" collapsed="false">
      <c r="A424" s="1" t="n">
        <v>422</v>
      </c>
      <c r="B424" s="5" t="s">
        <v>1111</v>
      </c>
      <c r="C424" s="1" t="s">
        <v>1195</v>
      </c>
      <c r="D424" s="5" t="s">
        <v>1196</v>
      </c>
      <c r="E424" s="19" t="s">
        <v>14</v>
      </c>
      <c r="F424" s="5" t="s">
        <v>1193</v>
      </c>
      <c r="G424" s="5" t="s">
        <v>1194</v>
      </c>
      <c r="H424" s="5" t="s">
        <v>1127</v>
      </c>
      <c r="I424" s="5" t="s">
        <v>1136</v>
      </c>
      <c r="J424" s="5" t="s">
        <v>17</v>
      </c>
    </row>
    <row r="425" customFormat="false" ht="12.75" hidden="false" customHeight="false" outlineLevel="0" collapsed="false">
      <c r="A425" s="1" t="n">
        <v>423</v>
      </c>
      <c r="B425" s="5" t="s">
        <v>1111</v>
      </c>
      <c r="C425" s="1" t="s">
        <v>1197</v>
      </c>
      <c r="D425" s="5" t="s">
        <v>1198</v>
      </c>
      <c r="E425" s="19" t="s">
        <v>14</v>
      </c>
      <c r="F425" s="5" t="s">
        <v>1199</v>
      </c>
      <c r="G425" s="5" t="s">
        <v>1171</v>
      </c>
      <c r="H425" s="5" t="s">
        <v>1116</v>
      </c>
    </row>
    <row r="426" customFormat="false" ht="12.75" hidden="false" customHeight="false" outlineLevel="0" collapsed="false">
      <c r="A426" s="1" t="n">
        <v>424</v>
      </c>
      <c r="B426" s="5" t="s">
        <v>1111</v>
      </c>
      <c r="C426" s="1" t="s">
        <v>1200</v>
      </c>
      <c r="D426" s="5" t="s">
        <v>1201</v>
      </c>
      <c r="E426" s="19" t="s">
        <v>14</v>
      </c>
      <c r="F426" s="5" t="s">
        <v>1199</v>
      </c>
      <c r="G426" s="5" t="s">
        <v>1171</v>
      </c>
      <c r="H426" s="5" t="s">
        <v>1116</v>
      </c>
    </row>
    <row r="427" customFormat="false" ht="12.75" hidden="false" customHeight="false" outlineLevel="0" collapsed="false">
      <c r="A427" s="1" t="n">
        <v>425</v>
      </c>
      <c r="B427" s="5" t="s">
        <v>1111</v>
      </c>
      <c r="C427" s="1" t="s">
        <v>1202</v>
      </c>
      <c r="D427" s="5" t="s">
        <v>1203</v>
      </c>
      <c r="E427" s="19" t="s">
        <v>14</v>
      </c>
      <c r="F427" s="5" t="s">
        <v>1204</v>
      </c>
      <c r="G427" s="5" t="s">
        <v>1205</v>
      </c>
      <c r="H427" s="5" t="s">
        <v>1116</v>
      </c>
    </row>
    <row r="428" customFormat="false" ht="12.75" hidden="false" customHeight="false" outlineLevel="0" collapsed="false">
      <c r="A428" s="1" t="n">
        <v>426</v>
      </c>
      <c r="B428" s="5" t="s">
        <v>1111</v>
      </c>
      <c r="C428" s="1" t="s">
        <v>1206</v>
      </c>
      <c r="D428" s="5" t="s">
        <v>1207</v>
      </c>
      <c r="E428" s="19" t="s">
        <v>14</v>
      </c>
      <c r="F428" s="5" t="s">
        <v>1204</v>
      </c>
      <c r="G428" s="5" t="s">
        <v>1151</v>
      </c>
      <c r="H428" s="5" t="s">
        <v>1116</v>
      </c>
    </row>
    <row r="429" customFormat="false" ht="12.75" hidden="false" customHeight="false" outlineLevel="0" collapsed="false">
      <c r="A429" s="1" t="n">
        <v>427</v>
      </c>
      <c r="B429" s="5" t="s">
        <v>1111</v>
      </c>
      <c r="C429" s="1" t="s">
        <v>1208</v>
      </c>
      <c r="D429" s="5" t="s">
        <v>1209</v>
      </c>
      <c r="E429" s="19" t="s">
        <v>14</v>
      </c>
      <c r="F429" s="5" t="s">
        <v>1204</v>
      </c>
      <c r="G429" s="5" t="s">
        <v>1148</v>
      </c>
      <c r="H429" s="5" t="s">
        <v>1116</v>
      </c>
    </row>
    <row r="430" customFormat="false" ht="12.75" hidden="false" customHeight="false" outlineLevel="0" collapsed="false">
      <c r="A430" s="1" t="n">
        <v>428</v>
      </c>
      <c r="B430" s="5" t="s">
        <v>1111</v>
      </c>
      <c r="C430" s="1" t="s">
        <v>1210</v>
      </c>
      <c r="D430" s="5" t="s">
        <v>1211</v>
      </c>
      <c r="E430" s="19" t="s">
        <v>119</v>
      </c>
      <c r="F430" s="5" t="s">
        <v>1204</v>
      </c>
      <c r="G430" s="5" t="s">
        <v>1158</v>
      </c>
      <c r="H430" s="5" t="s">
        <v>1116</v>
      </c>
    </row>
    <row r="431" customFormat="false" ht="12.75" hidden="false" customHeight="false" outlineLevel="0" collapsed="false">
      <c r="A431" s="1" t="n">
        <v>429</v>
      </c>
      <c r="B431" s="5" t="s">
        <v>1111</v>
      </c>
      <c r="C431" s="1" t="s">
        <v>1212</v>
      </c>
      <c r="D431" s="5" t="s">
        <v>1213</v>
      </c>
      <c r="E431" s="19" t="s">
        <v>119</v>
      </c>
      <c r="F431" s="5" t="s">
        <v>1204</v>
      </c>
      <c r="G431" s="5" t="s">
        <v>1163</v>
      </c>
      <c r="H431" s="5" t="s">
        <v>1164</v>
      </c>
    </row>
    <row r="432" customFormat="false" ht="12.75" hidden="false" customHeight="false" outlineLevel="0" collapsed="false">
      <c r="A432" s="1" t="n">
        <v>430</v>
      </c>
      <c r="B432" s="5" t="s">
        <v>1111</v>
      </c>
      <c r="C432" s="1" t="s">
        <v>1214</v>
      </c>
      <c r="D432" s="5" t="s">
        <v>1215</v>
      </c>
      <c r="E432" s="19" t="s">
        <v>14</v>
      </c>
      <c r="F432" s="5" t="s">
        <v>1204</v>
      </c>
      <c r="G432" s="5" t="s">
        <v>1145</v>
      </c>
      <c r="H432" s="5" t="s">
        <v>1116</v>
      </c>
    </row>
    <row r="433" customFormat="false" ht="12.75" hidden="false" customHeight="false" outlineLevel="0" collapsed="false">
      <c r="A433" s="1" t="n">
        <v>431</v>
      </c>
      <c r="B433" s="5" t="s">
        <v>1111</v>
      </c>
      <c r="C433" s="1" t="s">
        <v>1216</v>
      </c>
      <c r="D433" s="5" t="s">
        <v>1217</v>
      </c>
      <c r="E433" s="19" t="s">
        <v>119</v>
      </c>
      <c r="F433" s="5" t="s">
        <v>1204</v>
      </c>
      <c r="G433" s="5" t="s">
        <v>1158</v>
      </c>
      <c r="H433" s="5" t="s">
        <v>1116</v>
      </c>
    </row>
    <row r="434" customFormat="false" ht="12.75" hidden="false" customHeight="false" outlineLevel="0" collapsed="false">
      <c r="A434" s="1" t="n">
        <v>432</v>
      </c>
      <c r="B434" s="5" t="s">
        <v>1111</v>
      </c>
      <c r="C434" s="1" t="s">
        <v>1218</v>
      </c>
      <c r="D434" s="5" t="s">
        <v>1219</v>
      </c>
      <c r="E434" s="19" t="s">
        <v>14</v>
      </c>
      <c r="F434" s="5" t="s">
        <v>1204</v>
      </c>
      <c r="G434" s="5" t="s">
        <v>1158</v>
      </c>
      <c r="H434" s="5" t="s">
        <v>1116</v>
      </c>
    </row>
    <row r="435" customFormat="false" ht="12.75" hidden="false" customHeight="false" outlineLevel="0" collapsed="false">
      <c r="A435" s="1" t="n">
        <v>433</v>
      </c>
      <c r="B435" s="5" t="s">
        <v>1111</v>
      </c>
      <c r="C435" s="1" t="s">
        <v>1220</v>
      </c>
      <c r="D435" s="5" t="s">
        <v>1221</v>
      </c>
      <c r="E435" s="19" t="s">
        <v>119</v>
      </c>
      <c r="F435" s="5" t="s">
        <v>1204</v>
      </c>
      <c r="G435" s="5" t="s">
        <v>1205</v>
      </c>
      <c r="H435" s="5" t="s">
        <v>1116</v>
      </c>
    </row>
    <row r="436" customFormat="false" ht="12.75" hidden="false" customHeight="false" outlineLevel="0" collapsed="false">
      <c r="A436" s="1" t="n">
        <v>434</v>
      </c>
      <c r="B436" s="5" t="s">
        <v>1111</v>
      </c>
      <c r="C436" s="1" t="s">
        <v>1222</v>
      </c>
      <c r="D436" s="5" t="s">
        <v>1223</v>
      </c>
      <c r="E436" s="19" t="s">
        <v>14</v>
      </c>
      <c r="F436" s="5" t="s">
        <v>1204</v>
      </c>
      <c r="G436" s="5" t="s">
        <v>1158</v>
      </c>
      <c r="H436" s="5" t="s">
        <v>1116</v>
      </c>
    </row>
    <row r="437" customFormat="false" ht="12.75" hidden="false" customHeight="false" outlineLevel="0" collapsed="false">
      <c r="A437" s="1" t="n">
        <v>435</v>
      </c>
      <c r="B437" s="5" t="s">
        <v>1111</v>
      </c>
      <c r="C437" s="1" t="s">
        <v>1224</v>
      </c>
      <c r="D437" s="5" t="s">
        <v>1225</v>
      </c>
      <c r="E437" s="19" t="s">
        <v>119</v>
      </c>
      <c r="F437" s="5" t="s">
        <v>1204</v>
      </c>
      <c r="G437" s="5" t="s">
        <v>1205</v>
      </c>
      <c r="H437" s="5" t="s">
        <v>1116</v>
      </c>
    </row>
    <row r="438" customFormat="false" ht="12.75" hidden="false" customHeight="false" outlineLevel="0" collapsed="false">
      <c r="A438" s="1" t="n">
        <v>436</v>
      </c>
      <c r="B438" s="5" t="s">
        <v>1111</v>
      </c>
      <c r="C438" s="1" t="s">
        <v>1226</v>
      </c>
      <c r="D438" s="5" t="s">
        <v>1227</v>
      </c>
      <c r="E438" s="19" t="s">
        <v>14</v>
      </c>
      <c r="F438" s="5" t="s">
        <v>1204</v>
      </c>
      <c r="G438" s="5" t="s">
        <v>1145</v>
      </c>
      <c r="H438" s="5" t="s">
        <v>1116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A1:IV16384"/>
    </sheetView>
  </sheetViews>
  <sheetFormatPr defaultColWidth="14.5" defaultRowHeight="12.7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14.99"/>
    <col collapsed="false" customWidth="true" hidden="false" outlineLevel="0" max="3" min="3" style="20" width="12.99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6" min="6" style="21" width="12.24"/>
    <col collapsed="false" customWidth="true" hidden="false" outlineLevel="0" max="7" min="7" style="20" width="23.99"/>
    <col collapsed="false" customWidth="true" hidden="false" outlineLevel="0" max="8" min="8" style="21" width="12.24"/>
    <col collapsed="false" customWidth="true" hidden="false" outlineLevel="0" max="9" min="9" style="20" width="40.74"/>
    <col collapsed="false" customWidth="true" hidden="false" outlineLevel="0" max="10" min="10" style="20" width="8.5"/>
    <col collapsed="false" customWidth="true" hidden="false" outlineLevel="0" max="11" min="11" style="20" width="20.36"/>
    <col collapsed="false" customWidth="true" hidden="false" outlineLevel="0" max="12" min="12" style="20" width="8.5"/>
    <col collapsed="false" customWidth="true" hidden="false" outlineLevel="0" max="13" min="13" style="20" width="13.12"/>
    <col collapsed="false" customWidth="true" hidden="false" outlineLevel="0" max="14" min="14" style="20" width="9.75"/>
    <col collapsed="false" customWidth="true" hidden="false" outlineLevel="0" max="15" min="15" style="20" width="19.24"/>
    <col collapsed="false" customWidth="false" hidden="false" outlineLevel="0" max="257" min="16" style="20" width="14.5"/>
  </cols>
  <sheetData>
    <row r="1" s="22" customFormat="true" ht="12.75" hidden="false" customHeight="false" outlineLevel="0" collapsed="false">
      <c r="A1" s="22" t="s">
        <v>1</v>
      </c>
      <c r="B1" s="3" t="s">
        <v>2</v>
      </c>
      <c r="C1" s="2" t="s">
        <v>3</v>
      </c>
      <c r="D1" s="3" t="s">
        <v>4</v>
      </c>
      <c r="E1" s="23" t="s">
        <v>5</v>
      </c>
      <c r="F1" s="2" t="s">
        <v>1228</v>
      </c>
      <c r="G1" s="3" t="s">
        <v>6</v>
      </c>
      <c r="H1" s="2" t="s">
        <v>1229</v>
      </c>
      <c r="I1" s="24" t="s">
        <v>1230</v>
      </c>
      <c r="J1" s="3" t="s">
        <v>7</v>
      </c>
      <c r="K1" s="3" t="s">
        <v>8</v>
      </c>
      <c r="L1" s="3" t="s">
        <v>9</v>
      </c>
      <c r="M1" s="3" t="s">
        <v>10</v>
      </c>
      <c r="N1" s="23" t="s">
        <v>1231</v>
      </c>
      <c r="O1" s="23" t="s">
        <v>1232</v>
      </c>
    </row>
    <row r="2" customFormat="false" ht="12.75" hidden="false" customHeight="false" outlineLevel="0" collapsed="false">
      <c r="A2" s="20" t="n">
        <v>1</v>
      </c>
      <c r="B2" s="5" t="s">
        <v>1233</v>
      </c>
      <c r="C2" s="25" t="s">
        <v>1234</v>
      </c>
      <c r="D2" s="26" t="s">
        <v>1235</v>
      </c>
      <c r="E2" s="27" t="s">
        <v>14</v>
      </c>
      <c r="F2" s="28" t="s">
        <v>1236</v>
      </c>
      <c r="G2" s="26" t="s">
        <v>1237</v>
      </c>
      <c r="H2" s="28" t="s">
        <v>1238</v>
      </c>
      <c r="I2" s="26" t="s">
        <v>1239</v>
      </c>
      <c r="J2" s="26" t="s">
        <v>1240</v>
      </c>
      <c r="K2" s="5" t="s">
        <v>17</v>
      </c>
      <c r="L2" s="1"/>
      <c r="M2" s="1"/>
      <c r="N2" s="29" t="s">
        <v>1241</v>
      </c>
      <c r="O2" s="29" t="s">
        <v>1241</v>
      </c>
    </row>
    <row r="3" customFormat="false" ht="12.75" hidden="false" customHeight="false" outlineLevel="0" collapsed="false">
      <c r="A3" s="20" t="n">
        <v>2</v>
      </c>
      <c r="B3" s="5" t="s">
        <v>1233</v>
      </c>
      <c r="C3" s="25" t="s">
        <v>1242</v>
      </c>
      <c r="D3" s="26" t="s">
        <v>1243</v>
      </c>
      <c r="E3" s="27" t="s">
        <v>14</v>
      </c>
      <c r="F3" s="28" t="s">
        <v>1236</v>
      </c>
      <c r="G3" s="26" t="s">
        <v>1237</v>
      </c>
      <c r="H3" s="28" t="s">
        <v>1238</v>
      </c>
      <c r="I3" s="26" t="s">
        <v>1239</v>
      </c>
      <c r="J3" s="26" t="s">
        <v>1240</v>
      </c>
      <c r="K3" s="5" t="s">
        <v>17</v>
      </c>
      <c r="L3" s="1"/>
      <c r="M3" s="1"/>
      <c r="N3" s="29" t="s">
        <v>1244</v>
      </c>
      <c r="O3" s="29" t="s">
        <v>1245</v>
      </c>
    </row>
    <row r="4" customFormat="false" ht="12.75" hidden="false" customHeight="false" outlineLevel="0" collapsed="false">
      <c r="A4" s="20" t="n">
        <v>3</v>
      </c>
      <c r="B4" s="5" t="s">
        <v>1233</v>
      </c>
      <c r="C4" s="25" t="s">
        <v>1246</v>
      </c>
      <c r="D4" s="26" t="s">
        <v>1247</v>
      </c>
      <c r="E4" s="27" t="s">
        <v>14</v>
      </c>
      <c r="F4" s="28" t="s">
        <v>1236</v>
      </c>
      <c r="G4" s="26" t="s">
        <v>1237</v>
      </c>
      <c r="H4" s="28" t="s">
        <v>1248</v>
      </c>
      <c r="I4" s="26" t="s">
        <v>1249</v>
      </c>
      <c r="J4" s="26" t="s">
        <v>1250</v>
      </c>
      <c r="K4" s="5" t="s">
        <v>17</v>
      </c>
      <c r="N4" s="29" t="s">
        <v>1251</v>
      </c>
      <c r="O4" s="29" t="s">
        <v>1251</v>
      </c>
    </row>
    <row r="5" customFormat="false" ht="12.75" hidden="false" customHeight="false" outlineLevel="0" collapsed="false">
      <c r="A5" s="20" t="n">
        <v>4</v>
      </c>
      <c r="B5" s="5" t="s">
        <v>1233</v>
      </c>
      <c r="C5" s="25" t="s">
        <v>1252</v>
      </c>
      <c r="D5" s="26" t="s">
        <v>1253</v>
      </c>
      <c r="E5" s="27" t="s">
        <v>14</v>
      </c>
      <c r="F5" s="28" t="s">
        <v>1236</v>
      </c>
      <c r="G5" s="26" t="s">
        <v>1237</v>
      </c>
      <c r="H5" s="28" t="s">
        <v>1254</v>
      </c>
      <c r="I5" s="26" t="s">
        <v>1255</v>
      </c>
      <c r="J5" s="26" t="s">
        <v>1256</v>
      </c>
      <c r="K5" s="5" t="s">
        <v>17</v>
      </c>
      <c r="N5" s="29" t="s">
        <v>1257</v>
      </c>
      <c r="O5" s="29" t="s">
        <v>1245</v>
      </c>
    </row>
    <row r="6" customFormat="false" ht="12.75" hidden="false" customHeight="false" outlineLevel="0" collapsed="false">
      <c r="A6" s="20" t="n">
        <v>5</v>
      </c>
      <c r="B6" s="5" t="s">
        <v>1233</v>
      </c>
      <c r="C6" s="25" t="s">
        <v>1258</v>
      </c>
      <c r="D6" s="26" t="s">
        <v>1259</v>
      </c>
      <c r="E6" s="27" t="s">
        <v>14</v>
      </c>
      <c r="F6" s="28" t="s">
        <v>1236</v>
      </c>
      <c r="G6" s="26" t="s">
        <v>1237</v>
      </c>
      <c r="H6" s="28" t="s">
        <v>1260</v>
      </c>
      <c r="I6" s="26" t="s">
        <v>1261</v>
      </c>
      <c r="J6" s="26" t="s">
        <v>1262</v>
      </c>
      <c r="K6" s="5" t="s">
        <v>17</v>
      </c>
      <c r="L6" s="1"/>
      <c r="M6" s="1"/>
      <c r="N6" s="29" t="s">
        <v>1263</v>
      </c>
      <c r="O6" s="29" t="s">
        <v>1245</v>
      </c>
    </row>
    <row r="7" customFormat="false" ht="12.75" hidden="false" customHeight="false" outlineLevel="0" collapsed="false">
      <c r="A7" s="20" t="n">
        <v>6</v>
      </c>
      <c r="B7" s="5" t="s">
        <v>1233</v>
      </c>
      <c r="C7" s="11" t="s">
        <v>1264</v>
      </c>
      <c r="D7" s="5" t="s">
        <v>1265</v>
      </c>
      <c r="E7" s="27" t="s">
        <v>119</v>
      </c>
      <c r="F7" s="11" t="s">
        <v>1266</v>
      </c>
      <c r="G7" s="5" t="s">
        <v>1267</v>
      </c>
      <c r="H7" s="11" t="s">
        <v>1238</v>
      </c>
      <c r="I7" s="5" t="s">
        <v>1268</v>
      </c>
      <c r="J7" s="5" t="s">
        <v>1269</v>
      </c>
      <c r="K7" s="5" t="s">
        <v>17</v>
      </c>
      <c r="N7" s="29" t="s">
        <v>1270</v>
      </c>
      <c r="O7" s="29" t="s">
        <v>1245</v>
      </c>
    </row>
    <row r="8" customFormat="false" ht="12.75" hidden="false" customHeight="false" outlineLevel="0" collapsed="false">
      <c r="A8" s="20" t="n">
        <v>7</v>
      </c>
      <c r="B8" s="5" t="s">
        <v>1233</v>
      </c>
      <c r="C8" s="1" t="s">
        <v>1271</v>
      </c>
      <c r="D8" s="5" t="s">
        <v>1272</v>
      </c>
      <c r="E8" s="27" t="s">
        <v>119</v>
      </c>
      <c r="F8" s="11" t="s">
        <v>1266</v>
      </c>
      <c r="G8" s="5" t="s">
        <v>1267</v>
      </c>
      <c r="H8" s="11" t="s">
        <v>1248</v>
      </c>
      <c r="I8" s="5" t="s">
        <v>1273</v>
      </c>
      <c r="J8" s="5" t="s">
        <v>1274</v>
      </c>
      <c r="K8" s="5" t="s">
        <v>17</v>
      </c>
      <c r="N8" s="29" t="s">
        <v>1275</v>
      </c>
      <c r="O8" s="29" t="s">
        <v>1245</v>
      </c>
    </row>
    <row r="9" customFormat="false" ht="12.75" hidden="false" customHeight="false" outlineLevel="0" collapsed="false">
      <c r="A9" s="20" t="n">
        <v>8</v>
      </c>
      <c r="B9" s="5" t="s">
        <v>1233</v>
      </c>
      <c r="C9" s="1" t="s">
        <v>1276</v>
      </c>
      <c r="D9" s="5" t="s">
        <v>1277</v>
      </c>
      <c r="E9" s="27" t="s">
        <v>14</v>
      </c>
      <c r="F9" s="11" t="s">
        <v>1266</v>
      </c>
      <c r="G9" s="5" t="s">
        <v>1267</v>
      </c>
      <c r="H9" s="11" t="s">
        <v>1248</v>
      </c>
      <c r="I9" s="5" t="s">
        <v>1273</v>
      </c>
      <c r="J9" s="5" t="s">
        <v>1274</v>
      </c>
      <c r="K9" s="5" t="s">
        <v>17</v>
      </c>
      <c r="N9" s="29" t="s">
        <v>1278</v>
      </c>
      <c r="O9" s="29" t="s">
        <v>1245</v>
      </c>
    </row>
    <row r="10" customFormat="false" ht="12.75" hidden="false" customHeight="false" outlineLevel="0" collapsed="false">
      <c r="A10" s="20" t="n">
        <v>9</v>
      </c>
      <c r="B10" s="5" t="s">
        <v>1233</v>
      </c>
      <c r="C10" s="1" t="s">
        <v>1279</v>
      </c>
      <c r="D10" s="5" t="s">
        <v>1280</v>
      </c>
      <c r="E10" s="27" t="s">
        <v>14</v>
      </c>
      <c r="F10" s="11" t="s">
        <v>1266</v>
      </c>
      <c r="G10" s="5" t="s">
        <v>1267</v>
      </c>
      <c r="H10" s="11" t="s">
        <v>1254</v>
      </c>
      <c r="I10" s="5" t="s">
        <v>1281</v>
      </c>
      <c r="J10" s="5" t="s">
        <v>1282</v>
      </c>
      <c r="K10" s="5" t="s">
        <v>111</v>
      </c>
      <c r="L10" s="30" t="s">
        <v>1269</v>
      </c>
      <c r="M10" s="30" t="s">
        <v>17</v>
      </c>
      <c r="N10" s="29" t="s">
        <v>1283</v>
      </c>
      <c r="O10" s="29" t="s">
        <v>1245</v>
      </c>
    </row>
    <row r="11" customFormat="false" ht="12.75" hidden="false" customHeight="false" outlineLevel="0" collapsed="false">
      <c r="A11" s="20" t="n">
        <v>10</v>
      </c>
      <c r="B11" s="5" t="s">
        <v>1233</v>
      </c>
      <c r="C11" s="1" t="s">
        <v>1284</v>
      </c>
      <c r="D11" s="5" t="s">
        <v>1285</v>
      </c>
      <c r="E11" s="27" t="s">
        <v>14</v>
      </c>
      <c r="F11" s="11" t="s">
        <v>1286</v>
      </c>
      <c r="G11" s="5" t="s">
        <v>1287</v>
      </c>
      <c r="H11" s="11" t="s">
        <v>1238</v>
      </c>
      <c r="I11" s="5" t="s">
        <v>1288</v>
      </c>
      <c r="J11" s="5" t="s">
        <v>1289</v>
      </c>
      <c r="K11" s="5" t="s">
        <v>17</v>
      </c>
      <c r="N11" s="29" t="s">
        <v>1290</v>
      </c>
      <c r="O11" s="29" t="s">
        <v>1245</v>
      </c>
    </row>
    <row r="12" customFormat="false" ht="12.75" hidden="false" customHeight="false" outlineLevel="0" collapsed="false">
      <c r="A12" s="20" t="n">
        <v>11</v>
      </c>
      <c r="B12" s="5" t="s">
        <v>1233</v>
      </c>
      <c r="C12" s="1" t="s">
        <v>1291</v>
      </c>
      <c r="D12" s="5" t="s">
        <v>1292</v>
      </c>
      <c r="E12" s="27" t="s">
        <v>14</v>
      </c>
      <c r="F12" s="11" t="s">
        <v>1286</v>
      </c>
      <c r="G12" s="5" t="s">
        <v>1287</v>
      </c>
      <c r="H12" s="11" t="s">
        <v>1238</v>
      </c>
      <c r="I12" s="5" t="s">
        <v>1288</v>
      </c>
      <c r="J12" s="5" t="s">
        <v>1289</v>
      </c>
      <c r="K12" s="5" t="s">
        <v>17</v>
      </c>
      <c r="N12" s="29" t="s">
        <v>1293</v>
      </c>
      <c r="O12" s="29" t="s">
        <v>1245</v>
      </c>
    </row>
    <row r="13" customFormat="false" ht="12.75" hidden="false" customHeight="false" outlineLevel="0" collapsed="false">
      <c r="A13" s="20" t="n">
        <v>12</v>
      </c>
      <c r="B13" s="5" t="s">
        <v>1233</v>
      </c>
      <c r="C13" s="1" t="s">
        <v>1294</v>
      </c>
      <c r="D13" s="5" t="s">
        <v>1295</v>
      </c>
      <c r="E13" s="27" t="s">
        <v>119</v>
      </c>
      <c r="F13" s="11" t="s">
        <v>1286</v>
      </c>
      <c r="G13" s="5" t="s">
        <v>1287</v>
      </c>
      <c r="H13" s="11" t="s">
        <v>1254</v>
      </c>
      <c r="I13" s="5" t="s">
        <v>1296</v>
      </c>
      <c r="J13" s="5" t="s">
        <v>1297</v>
      </c>
      <c r="K13" s="5" t="s">
        <v>17</v>
      </c>
      <c r="N13" s="29" t="s">
        <v>1298</v>
      </c>
      <c r="O13" s="29" t="s">
        <v>1245</v>
      </c>
    </row>
    <row r="14" customFormat="false" ht="12.75" hidden="false" customHeight="false" outlineLevel="0" collapsed="false">
      <c r="A14" s="20" t="n">
        <v>13</v>
      </c>
      <c r="B14" s="5" t="s">
        <v>1233</v>
      </c>
      <c r="C14" s="1" t="s">
        <v>1299</v>
      </c>
      <c r="D14" s="5" t="s">
        <v>1300</v>
      </c>
      <c r="E14" s="27" t="s">
        <v>14</v>
      </c>
      <c r="F14" s="11" t="s">
        <v>1301</v>
      </c>
      <c r="G14" s="5" t="s">
        <v>1302</v>
      </c>
      <c r="H14" s="11" t="s">
        <v>1238</v>
      </c>
      <c r="I14" s="5" t="s">
        <v>1303</v>
      </c>
      <c r="J14" s="5" t="s">
        <v>1304</v>
      </c>
      <c r="K14" s="5" t="s">
        <v>17</v>
      </c>
      <c r="N14" s="29" t="s">
        <v>1305</v>
      </c>
      <c r="O14" s="29" t="s">
        <v>1245</v>
      </c>
    </row>
    <row r="15" customFormat="false" ht="12.75" hidden="false" customHeight="false" outlineLevel="0" collapsed="false">
      <c r="A15" s="20" t="n">
        <v>14</v>
      </c>
      <c r="B15" s="5" t="s">
        <v>1233</v>
      </c>
      <c r="C15" s="1" t="s">
        <v>1306</v>
      </c>
      <c r="D15" s="5" t="s">
        <v>1307</v>
      </c>
      <c r="E15" s="27" t="s">
        <v>14</v>
      </c>
      <c r="F15" s="11" t="s">
        <v>1301</v>
      </c>
      <c r="G15" s="5" t="s">
        <v>1302</v>
      </c>
      <c r="H15" s="11" t="s">
        <v>1248</v>
      </c>
      <c r="I15" s="5" t="s">
        <v>1308</v>
      </c>
      <c r="J15" s="5" t="s">
        <v>1309</v>
      </c>
      <c r="K15" s="5" t="s">
        <v>17</v>
      </c>
      <c r="N15" s="29" t="s">
        <v>1310</v>
      </c>
      <c r="O15" s="29" t="s">
        <v>1245</v>
      </c>
    </row>
    <row r="16" customFormat="false" ht="12.75" hidden="false" customHeight="false" outlineLevel="0" collapsed="false">
      <c r="A16" s="20" t="n">
        <v>15</v>
      </c>
      <c r="B16" s="5" t="s">
        <v>1233</v>
      </c>
      <c r="C16" s="1" t="s">
        <v>1311</v>
      </c>
      <c r="D16" s="5" t="s">
        <v>1312</v>
      </c>
      <c r="E16" s="27" t="s">
        <v>119</v>
      </c>
      <c r="F16" s="11" t="s">
        <v>1301</v>
      </c>
      <c r="G16" s="5" t="s">
        <v>1302</v>
      </c>
      <c r="H16" s="11" t="s">
        <v>1254</v>
      </c>
      <c r="I16" s="5" t="s">
        <v>1313</v>
      </c>
      <c r="J16" s="5" t="s">
        <v>1314</v>
      </c>
      <c r="K16" s="5" t="s">
        <v>17</v>
      </c>
      <c r="N16" s="29" t="s">
        <v>1315</v>
      </c>
      <c r="O16" s="29" t="s">
        <v>1245</v>
      </c>
    </row>
    <row r="17" customFormat="false" ht="12.75" hidden="false" customHeight="false" outlineLevel="0" collapsed="false">
      <c r="A17" s="20" t="n">
        <v>16</v>
      </c>
      <c r="B17" s="5" t="s">
        <v>1233</v>
      </c>
      <c r="C17" s="1" t="s">
        <v>1316</v>
      </c>
      <c r="D17" s="5" t="s">
        <v>1317</v>
      </c>
      <c r="E17" s="27" t="s">
        <v>14</v>
      </c>
      <c r="F17" s="11" t="s">
        <v>1301</v>
      </c>
      <c r="G17" s="5" t="s">
        <v>1302</v>
      </c>
      <c r="H17" s="11" t="s">
        <v>1260</v>
      </c>
      <c r="I17" s="5" t="s">
        <v>1318</v>
      </c>
      <c r="J17" s="5" t="s">
        <v>1319</v>
      </c>
      <c r="K17" s="5" t="s">
        <v>17</v>
      </c>
      <c r="N17" s="29" t="s">
        <v>1320</v>
      </c>
      <c r="O17" s="29" t="s">
        <v>1320</v>
      </c>
    </row>
    <row r="18" customFormat="false" ht="12.75" hidden="false" customHeight="false" outlineLevel="0" collapsed="false">
      <c r="A18" s="20" t="n">
        <v>17</v>
      </c>
      <c r="B18" s="5" t="s">
        <v>1233</v>
      </c>
      <c r="C18" s="1" t="s">
        <v>1321</v>
      </c>
      <c r="D18" s="5" t="s">
        <v>1322</v>
      </c>
      <c r="E18" s="27" t="s">
        <v>14</v>
      </c>
      <c r="F18" s="11" t="s">
        <v>1301</v>
      </c>
      <c r="G18" s="5" t="s">
        <v>1302</v>
      </c>
      <c r="H18" s="11" t="s">
        <v>1323</v>
      </c>
      <c r="I18" s="5" t="s">
        <v>1324</v>
      </c>
      <c r="J18" s="5" t="s">
        <v>1325</v>
      </c>
      <c r="K18" s="5" t="s">
        <v>17</v>
      </c>
      <c r="N18" s="29" t="s">
        <v>1326</v>
      </c>
      <c r="O18" s="29" t="s">
        <v>1245</v>
      </c>
    </row>
    <row r="19" customFormat="false" ht="12.75" hidden="false" customHeight="false" outlineLevel="0" collapsed="false">
      <c r="A19" s="20" t="n">
        <v>18</v>
      </c>
      <c r="B19" s="5" t="s">
        <v>1233</v>
      </c>
      <c r="C19" s="1" t="s">
        <v>1327</v>
      </c>
      <c r="D19" s="5" t="s">
        <v>1328</v>
      </c>
      <c r="E19" s="27" t="s">
        <v>14</v>
      </c>
      <c r="F19" s="11" t="s">
        <v>1301</v>
      </c>
      <c r="G19" s="5" t="s">
        <v>1302</v>
      </c>
      <c r="H19" s="11" t="s">
        <v>1329</v>
      </c>
      <c r="I19" s="5" t="s">
        <v>1330</v>
      </c>
      <c r="J19" s="5" t="s">
        <v>1331</v>
      </c>
      <c r="K19" s="5" t="s">
        <v>17</v>
      </c>
      <c r="N19" s="29" t="s">
        <v>1332</v>
      </c>
      <c r="O19" s="29" t="s">
        <v>1245</v>
      </c>
    </row>
    <row r="20" customFormat="false" ht="12.75" hidden="false" customHeight="false" outlineLevel="0" collapsed="false">
      <c r="A20" s="20" t="n">
        <v>19</v>
      </c>
      <c r="B20" s="5" t="s">
        <v>1333</v>
      </c>
      <c r="C20" s="1" t="s">
        <v>1334</v>
      </c>
      <c r="D20" s="5" t="s">
        <v>1335</v>
      </c>
      <c r="E20" s="27" t="s">
        <v>119</v>
      </c>
      <c r="F20" s="11" t="s">
        <v>1336</v>
      </c>
      <c r="G20" s="5" t="s">
        <v>1337</v>
      </c>
      <c r="H20" s="11" t="s">
        <v>1238</v>
      </c>
      <c r="I20" s="5" t="s">
        <v>1338</v>
      </c>
      <c r="J20" s="5" t="s">
        <v>1339</v>
      </c>
      <c r="K20" s="5" t="s">
        <v>17</v>
      </c>
      <c r="N20" s="29" t="s">
        <v>1340</v>
      </c>
      <c r="O20" s="29" t="s">
        <v>1245</v>
      </c>
    </row>
    <row r="21" customFormat="false" ht="12.75" hidden="false" customHeight="false" outlineLevel="0" collapsed="false">
      <c r="A21" s="20" t="n">
        <v>20</v>
      </c>
      <c r="B21" s="5" t="s">
        <v>1333</v>
      </c>
      <c r="C21" s="1" t="s">
        <v>1341</v>
      </c>
      <c r="D21" s="5" t="s">
        <v>1342</v>
      </c>
      <c r="E21" s="27" t="s">
        <v>119</v>
      </c>
      <c r="F21" s="11" t="s">
        <v>1336</v>
      </c>
      <c r="G21" s="5" t="s">
        <v>1337</v>
      </c>
      <c r="H21" s="11" t="s">
        <v>1248</v>
      </c>
      <c r="I21" s="10" t="s">
        <v>1343</v>
      </c>
      <c r="J21" s="5" t="s">
        <v>1344</v>
      </c>
      <c r="K21" s="5" t="s">
        <v>17</v>
      </c>
      <c r="N21" s="29" t="s">
        <v>1345</v>
      </c>
      <c r="O21" s="29" t="s">
        <v>1245</v>
      </c>
    </row>
    <row r="22" customFormat="false" ht="12.75" hidden="false" customHeight="false" outlineLevel="0" collapsed="false">
      <c r="A22" s="20" t="n">
        <v>21</v>
      </c>
      <c r="B22" s="5" t="s">
        <v>1333</v>
      </c>
      <c r="C22" s="1" t="s">
        <v>1346</v>
      </c>
      <c r="D22" s="5" t="s">
        <v>1347</v>
      </c>
      <c r="E22" s="27" t="s">
        <v>119</v>
      </c>
      <c r="F22" s="11" t="s">
        <v>1336</v>
      </c>
      <c r="G22" s="5" t="s">
        <v>1337</v>
      </c>
      <c r="H22" s="11" t="s">
        <v>1254</v>
      </c>
      <c r="I22" s="5" t="s">
        <v>1348</v>
      </c>
      <c r="J22" s="5" t="s">
        <v>1349</v>
      </c>
      <c r="K22" s="5" t="s">
        <v>17</v>
      </c>
      <c r="N22" s="29" t="s">
        <v>1350</v>
      </c>
      <c r="O22" s="29" t="s">
        <v>1245</v>
      </c>
    </row>
    <row r="23" customFormat="false" ht="12.75" hidden="false" customHeight="false" outlineLevel="0" collapsed="false">
      <c r="A23" s="20" t="n">
        <v>22</v>
      </c>
      <c r="B23" s="5" t="s">
        <v>1233</v>
      </c>
      <c r="C23" s="11" t="s">
        <v>1351</v>
      </c>
      <c r="D23" s="5" t="s">
        <v>1352</v>
      </c>
      <c r="E23" s="27" t="s">
        <v>119</v>
      </c>
      <c r="F23" s="11" t="s">
        <v>1353</v>
      </c>
      <c r="G23" s="5" t="s">
        <v>1354</v>
      </c>
      <c r="H23" s="11" t="s">
        <v>1238</v>
      </c>
      <c r="I23" s="5" t="s">
        <v>1355</v>
      </c>
      <c r="J23" s="5" t="s">
        <v>1097</v>
      </c>
      <c r="K23" s="5" t="s">
        <v>17</v>
      </c>
      <c r="N23" s="29" t="s">
        <v>1356</v>
      </c>
      <c r="O23" s="29" t="s">
        <v>1245</v>
      </c>
    </row>
    <row r="24" customFormat="false" ht="12.75" hidden="false" customHeight="false" outlineLevel="0" collapsed="false">
      <c r="A24" s="20" t="n">
        <v>23</v>
      </c>
      <c r="B24" s="5" t="s">
        <v>1233</v>
      </c>
      <c r="C24" s="11" t="s">
        <v>1357</v>
      </c>
      <c r="D24" s="5" t="s">
        <v>1358</v>
      </c>
      <c r="E24" s="27" t="s">
        <v>14</v>
      </c>
      <c r="F24" s="11" t="s">
        <v>1353</v>
      </c>
      <c r="G24" s="5" t="s">
        <v>1354</v>
      </c>
      <c r="H24" s="11" t="s">
        <v>1248</v>
      </c>
      <c r="I24" s="5" t="s">
        <v>1359</v>
      </c>
      <c r="J24" s="5" t="s">
        <v>1360</v>
      </c>
      <c r="K24" s="5" t="s">
        <v>17</v>
      </c>
      <c r="N24" s="29" t="s">
        <v>1361</v>
      </c>
      <c r="O24" s="29" t="s">
        <v>1245</v>
      </c>
    </row>
    <row r="25" customFormat="false" ht="12.75" hidden="false" customHeight="false" outlineLevel="0" collapsed="false">
      <c r="A25" s="20" t="n">
        <v>24</v>
      </c>
      <c r="B25" s="5" t="s">
        <v>1233</v>
      </c>
      <c r="C25" s="1" t="s">
        <v>1362</v>
      </c>
      <c r="D25" s="5" t="s">
        <v>1363</v>
      </c>
      <c r="E25" s="27" t="s">
        <v>14</v>
      </c>
      <c r="F25" s="11" t="s">
        <v>1364</v>
      </c>
      <c r="G25" s="5" t="s">
        <v>1365</v>
      </c>
      <c r="H25" s="11" t="s">
        <v>1238</v>
      </c>
      <c r="I25" s="5" t="s">
        <v>1366</v>
      </c>
      <c r="J25" s="5" t="s">
        <v>1367</v>
      </c>
      <c r="K25" s="5" t="s">
        <v>17</v>
      </c>
      <c r="N25" s="29" t="s">
        <v>1368</v>
      </c>
      <c r="O25" s="29" t="s">
        <v>1245</v>
      </c>
    </row>
    <row r="26" customFormat="false" ht="12.75" hidden="false" customHeight="false" outlineLevel="0" collapsed="false">
      <c r="A26" s="20" t="n">
        <v>25</v>
      </c>
      <c r="B26" s="5" t="s">
        <v>1233</v>
      </c>
      <c r="C26" s="1" t="s">
        <v>1369</v>
      </c>
      <c r="D26" s="5" t="s">
        <v>1370</v>
      </c>
      <c r="E26" s="27" t="s">
        <v>14</v>
      </c>
      <c r="F26" s="11" t="s">
        <v>1364</v>
      </c>
      <c r="G26" s="5" t="s">
        <v>1365</v>
      </c>
      <c r="H26" s="11" t="s">
        <v>1248</v>
      </c>
      <c r="I26" s="5" t="s">
        <v>1371</v>
      </c>
      <c r="J26" s="5" t="s">
        <v>1372</v>
      </c>
      <c r="K26" s="5" t="s">
        <v>17</v>
      </c>
      <c r="N26" s="29" t="s">
        <v>1373</v>
      </c>
      <c r="O26" s="29" t="s">
        <v>1373</v>
      </c>
    </row>
    <row r="27" customFormat="false" ht="12.75" hidden="false" customHeight="false" outlineLevel="0" collapsed="false">
      <c r="A27" s="20" t="n">
        <v>26</v>
      </c>
      <c r="B27" s="5" t="s">
        <v>1233</v>
      </c>
      <c r="C27" s="1" t="s">
        <v>1374</v>
      </c>
      <c r="D27" s="5" t="s">
        <v>1375</v>
      </c>
      <c r="E27" s="27" t="s">
        <v>14</v>
      </c>
      <c r="F27" s="11" t="s">
        <v>1364</v>
      </c>
      <c r="G27" s="5" t="s">
        <v>1365</v>
      </c>
      <c r="H27" s="11" t="s">
        <v>1254</v>
      </c>
      <c r="I27" s="5" t="s">
        <v>1376</v>
      </c>
      <c r="J27" s="5" t="s">
        <v>1377</v>
      </c>
      <c r="K27" s="5" t="s">
        <v>17</v>
      </c>
      <c r="N27" s="29" t="s">
        <v>1378</v>
      </c>
      <c r="O27" s="29" t="s">
        <v>1245</v>
      </c>
    </row>
    <row r="28" customFormat="false" ht="12.75" hidden="false" customHeight="false" outlineLevel="0" collapsed="false">
      <c r="A28" s="20" t="n">
        <v>27</v>
      </c>
      <c r="B28" s="5" t="s">
        <v>1233</v>
      </c>
      <c r="C28" s="1" t="s">
        <v>1379</v>
      </c>
      <c r="D28" s="5" t="s">
        <v>1380</v>
      </c>
      <c r="E28" s="27" t="s">
        <v>14</v>
      </c>
      <c r="F28" s="11" t="s">
        <v>1364</v>
      </c>
      <c r="G28" s="5" t="s">
        <v>1365</v>
      </c>
      <c r="H28" s="11" t="s">
        <v>1254</v>
      </c>
      <c r="I28" s="5" t="s">
        <v>1376</v>
      </c>
      <c r="J28" s="5" t="s">
        <v>1377</v>
      </c>
      <c r="K28" s="5" t="s">
        <v>17</v>
      </c>
      <c r="N28" s="29" t="s">
        <v>1381</v>
      </c>
      <c r="O28" s="29" t="s">
        <v>1245</v>
      </c>
    </row>
    <row r="29" customFormat="false" ht="12.75" hidden="false" customHeight="false" outlineLevel="0" collapsed="false">
      <c r="A29" s="20" t="n">
        <v>28</v>
      </c>
      <c r="B29" s="5" t="s">
        <v>1233</v>
      </c>
      <c r="C29" s="1" t="s">
        <v>1382</v>
      </c>
      <c r="D29" s="5" t="s">
        <v>1383</v>
      </c>
      <c r="E29" s="27" t="s">
        <v>14</v>
      </c>
      <c r="F29" s="11" t="s">
        <v>1364</v>
      </c>
      <c r="G29" s="5" t="s">
        <v>1365</v>
      </c>
      <c r="H29" s="11" t="s">
        <v>1323</v>
      </c>
      <c r="I29" s="5" t="s">
        <v>1384</v>
      </c>
      <c r="J29" s="5" t="s">
        <v>1385</v>
      </c>
      <c r="K29" s="5" t="s">
        <v>17</v>
      </c>
      <c r="N29" s="29" t="s">
        <v>1386</v>
      </c>
      <c r="O29" s="29" t="s">
        <v>1245</v>
      </c>
    </row>
    <row r="30" customFormat="false" ht="12.75" hidden="false" customHeight="false" outlineLevel="0" collapsed="false">
      <c r="A30" s="20" t="n">
        <v>29</v>
      </c>
      <c r="B30" s="5" t="s">
        <v>183</v>
      </c>
      <c r="C30" s="11" t="s">
        <v>1387</v>
      </c>
      <c r="D30" s="5" t="s">
        <v>1388</v>
      </c>
      <c r="E30" s="27" t="s">
        <v>119</v>
      </c>
      <c r="F30" s="31" t="s">
        <v>1389</v>
      </c>
      <c r="G30" s="10" t="s">
        <v>186</v>
      </c>
      <c r="H30" s="31" t="s">
        <v>1238</v>
      </c>
      <c r="I30" s="10" t="s">
        <v>1390</v>
      </c>
      <c r="J30" s="10" t="s">
        <v>303</v>
      </c>
      <c r="K30" s="10" t="s">
        <v>17</v>
      </c>
      <c r="L30" s="13"/>
      <c r="M30" s="13"/>
      <c r="N30" s="29" t="s">
        <v>1391</v>
      </c>
      <c r="O30" s="29" t="s">
        <v>1245</v>
      </c>
    </row>
    <row r="31" customFormat="false" ht="12.75" hidden="false" customHeight="false" outlineLevel="0" collapsed="false">
      <c r="A31" s="20" t="n">
        <v>30</v>
      </c>
      <c r="B31" s="5" t="s">
        <v>183</v>
      </c>
      <c r="C31" s="11" t="s">
        <v>1392</v>
      </c>
      <c r="D31" s="5" t="s">
        <v>1393</v>
      </c>
      <c r="E31" s="27" t="s">
        <v>119</v>
      </c>
      <c r="F31" s="31" t="s">
        <v>1389</v>
      </c>
      <c r="G31" s="10" t="s">
        <v>186</v>
      </c>
      <c r="H31" s="31" t="s">
        <v>1238</v>
      </c>
      <c r="I31" s="10" t="s">
        <v>1390</v>
      </c>
      <c r="J31" s="10" t="s">
        <v>303</v>
      </c>
      <c r="K31" s="10" t="s">
        <v>17</v>
      </c>
      <c r="L31" s="13"/>
      <c r="M31" s="13"/>
      <c r="N31" s="29" t="s">
        <v>1394</v>
      </c>
      <c r="O31" s="29" t="s">
        <v>1245</v>
      </c>
    </row>
    <row r="32" customFormat="false" ht="12.75" hidden="false" customHeight="false" outlineLevel="0" collapsed="false">
      <c r="A32" s="20" t="n">
        <v>31</v>
      </c>
      <c r="B32" s="5" t="s">
        <v>183</v>
      </c>
      <c r="C32" s="11" t="s">
        <v>1395</v>
      </c>
      <c r="D32" s="5" t="s">
        <v>1396</v>
      </c>
      <c r="E32" s="27" t="s">
        <v>14</v>
      </c>
      <c r="F32" s="31" t="s">
        <v>1389</v>
      </c>
      <c r="G32" s="10" t="s">
        <v>186</v>
      </c>
      <c r="H32" s="31" t="s">
        <v>1238</v>
      </c>
      <c r="I32" s="10" t="s">
        <v>1390</v>
      </c>
      <c r="J32" s="10" t="s">
        <v>303</v>
      </c>
      <c r="K32" s="10" t="s">
        <v>17</v>
      </c>
      <c r="L32" s="13"/>
      <c r="M32" s="13"/>
      <c r="N32" s="29" t="s">
        <v>1397</v>
      </c>
      <c r="O32" s="29" t="s">
        <v>1245</v>
      </c>
    </row>
    <row r="33" customFormat="false" ht="12.75" hidden="false" customHeight="false" outlineLevel="0" collapsed="false">
      <c r="A33" s="20" t="n">
        <v>32</v>
      </c>
      <c r="B33" s="5" t="s">
        <v>183</v>
      </c>
      <c r="C33" s="11" t="s">
        <v>1398</v>
      </c>
      <c r="D33" s="5" t="s">
        <v>1399</v>
      </c>
      <c r="E33" s="27" t="s">
        <v>14</v>
      </c>
      <c r="F33" s="31" t="s">
        <v>1389</v>
      </c>
      <c r="G33" s="10" t="s">
        <v>186</v>
      </c>
      <c r="H33" s="31" t="s">
        <v>1238</v>
      </c>
      <c r="I33" s="10" t="s">
        <v>1390</v>
      </c>
      <c r="J33" s="10" t="s">
        <v>303</v>
      </c>
      <c r="K33" s="10" t="s">
        <v>17</v>
      </c>
      <c r="L33" s="13"/>
      <c r="M33" s="13"/>
      <c r="N33" s="29" t="s">
        <v>1400</v>
      </c>
      <c r="O33" s="29" t="s">
        <v>1400</v>
      </c>
    </row>
    <row r="34" customFormat="false" ht="12.75" hidden="false" customHeight="false" outlineLevel="0" collapsed="false">
      <c r="A34" s="20" t="n">
        <v>33</v>
      </c>
      <c r="B34" s="5" t="s">
        <v>183</v>
      </c>
      <c r="C34" s="11" t="s">
        <v>1401</v>
      </c>
      <c r="D34" s="5" t="s">
        <v>1402</v>
      </c>
      <c r="E34" s="27" t="s">
        <v>119</v>
      </c>
      <c r="F34" s="31" t="s">
        <v>1389</v>
      </c>
      <c r="G34" s="10" t="s">
        <v>186</v>
      </c>
      <c r="H34" s="31" t="s">
        <v>1248</v>
      </c>
      <c r="I34" s="10" t="s">
        <v>1403</v>
      </c>
      <c r="J34" s="10" t="s">
        <v>253</v>
      </c>
      <c r="K34" s="10" t="s">
        <v>17</v>
      </c>
      <c r="L34" s="13"/>
      <c r="M34" s="13"/>
      <c r="N34" s="29" t="s">
        <v>1404</v>
      </c>
      <c r="O34" s="29" t="s">
        <v>1245</v>
      </c>
    </row>
    <row r="35" customFormat="false" ht="12.75" hidden="false" customHeight="false" outlineLevel="0" collapsed="false">
      <c r="A35" s="20" t="n">
        <v>34</v>
      </c>
      <c r="B35" s="5" t="s">
        <v>183</v>
      </c>
      <c r="C35" s="11" t="s">
        <v>1405</v>
      </c>
      <c r="D35" s="5" t="s">
        <v>1406</v>
      </c>
      <c r="E35" s="27" t="s">
        <v>119</v>
      </c>
      <c r="F35" s="31" t="s">
        <v>1389</v>
      </c>
      <c r="G35" s="10" t="s">
        <v>186</v>
      </c>
      <c r="H35" s="31" t="s">
        <v>1248</v>
      </c>
      <c r="I35" s="10" t="s">
        <v>1403</v>
      </c>
      <c r="J35" s="10" t="s">
        <v>267</v>
      </c>
      <c r="K35" s="10" t="s">
        <v>17</v>
      </c>
      <c r="L35" s="13"/>
      <c r="M35" s="13"/>
      <c r="N35" s="29" t="s">
        <v>1407</v>
      </c>
      <c r="O35" s="29" t="s">
        <v>1245</v>
      </c>
    </row>
    <row r="36" customFormat="false" ht="12.75" hidden="false" customHeight="false" outlineLevel="0" collapsed="false">
      <c r="A36" s="20" t="n">
        <v>35</v>
      </c>
      <c r="B36" s="5" t="s">
        <v>183</v>
      </c>
      <c r="C36" s="11" t="s">
        <v>1408</v>
      </c>
      <c r="D36" s="5" t="s">
        <v>1409</v>
      </c>
      <c r="E36" s="27" t="s">
        <v>119</v>
      </c>
      <c r="F36" s="31" t="s">
        <v>1389</v>
      </c>
      <c r="G36" s="10" t="s">
        <v>186</v>
      </c>
      <c r="H36" s="31" t="s">
        <v>1248</v>
      </c>
      <c r="I36" s="10" t="s">
        <v>1403</v>
      </c>
      <c r="J36" s="10" t="s">
        <v>281</v>
      </c>
      <c r="K36" s="10" t="s">
        <v>282</v>
      </c>
      <c r="L36" s="10" t="s">
        <v>264</v>
      </c>
      <c r="M36" s="10" t="s">
        <v>17</v>
      </c>
      <c r="N36" s="29" t="s">
        <v>1410</v>
      </c>
      <c r="O36" s="29" t="s">
        <v>1245</v>
      </c>
    </row>
    <row r="37" customFormat="false" ht="12.75" hidden="false" customHeight="false" outlineLevel="0" collapsed="false">
      <c r="A37" s="20" t="n">
        <v>36</v>
      </c>
      <c r="B37" s="5" t="s">
        <v>183</v>
      </c>
      <c r="C37" s="11" t="s">
        <v>1411</v>
      </c>
      <c r="D37" s="5" t="s">
        <v>1412</v>
      </c>
      <c r="E37" s="27" t="s">
        <v>14</v>
      </c>
      <c r="F37" s="31" t="s">
        <v>1389</v>
      </c>
      <c r="G37" s="10" t="s">
        <v>186</v>
      </c>
      <c r="H37" s="31" t="s">
        <v>1248</v>
      </c>
      <c r="I37" s="10" t="s">
        <v>1403</v>
      </c>
      <c r="J37" s="10" t="s">
        <v>264</v>
      </c>
      <c r="K37" s="10" t="s">
        <v>17</v>
      </c>
      <c r="L37" s="13"/>
      <c r="M37" s="13"/>
      <c r="N37" s="29" t="s">
        <v>1413</v>
      </c>
      <c r="O37" s="29" t="s">
        <v>1245</v>
      </c>
    </row>
    <row r="38" customFormat="false" ht="12.75" hidden="false" customHeight="false" outlineLevel="0" collapsed="false">
      <c r="A38" s="20" t="n">
        <v>37</v>
      </c>
      <c r="B38" s="5" t="s">
        <v>183</v>
      </c>
      <c r="C38" s="11" t="s">
        <v>1414</v>
      </c>
      <c r="D38" s="5" t="s">
        <v>1415</v>
      </c>
      <c r="E38" s="27" t="s">
        <v>119</v>
      </c>
      <c r="F38" s="31" t="s">
        <v>1389</v>
      </c>
      <c r="G38" s="10" t="s">
        <v>186</v>
      </c>
      <c r="H38" s="31" t="s">
        <v>1248</v>
      </c>
      <c r="I38" s="10" t="s">
        <v>1403</v>
      </c>
      <c r="J38" s="10" t="s">
        <v>267</v>
      </c>
      <c r="K38" s="10" t="s">
        <v>17</v>
      </c>
      <c r="L38" s="13"/>
      <c r="M38" s="13"/>
      <c r="N38" s="29" t="s">
        <v>1416</v>
      </c>
      <c r="O38" s="29" t="s">
        <v>1245</v>
      </c>
    </row>
    <row r="39" customFormat="false" ht="12.75" hidden="false" customHeight="false" outlineLevel="0" collapsed="false">
      <c r="A39" s="20" t="n">
        <v>38</v>
      </c>
      <c r="B39" s="5" t="s">
        <v>183</v>
      </c>
      <c r="C39" s="11" t="s">
        <v>1417</v>
      </c>
      <c r="D39" s="5" t="s">
        <v>1418</v>
      </c>
      <c r="E39" s="27" t="s">
        <v>14</v>
      </c>
      <c r="F39" s="31" t="s">
        <v>1389</v>
      </c>
      <c r="G39" s="10" t="s">
        <v>186</v>
      </c>
      <c r="H39" s="31" t="s">
        <v>1254</v>
      </c>
      <c r="I39" s="10" t="s">
        <v>1419</v>
      </c>
      <c r="J39" s="10" t="s">
        <v>333</v>
      </c>
      <c r="K39" s="10" t="s">
        <v>17</v>
      </c>
      <c r="L39" s="13"/>
      <c r="M39" s="13"/>
      <c r="N39" s="29" t="s">
        <v>1420</v>
      </c>
      <c r="O39" s="29" t="s">
        <v>1245</v>
      </c>
    </row>
    <row r="40" customFormat="false" ht="12.75" hidden="false" customHeight="false" outlineLevel="0" collapsed="false">
      <c r="A40" s="20" t="n">
        <v>39</v>
      </c>
      <c r="B40" s="5" t="s">
        <v>183</v>
      </c>
      <c r="C40" s="11" t="s">
        <v>1421</v>
      </c>
      <c r="D40" s="5" t="s">
        <v>1422</v>
      </c>
      <c r="E40" s="27" t="s">
        <v>14</v>
      </c>
      <c r="F40" s="31" t="s">
        <v>1389</v>
      </c>
      <c r="G40" s="10" t="s">
        <v>186</v>
      </c>
      <c r="H40" s="31" t="s">
        <v>1254</v>
      </c>
      <c r="I40" s="10" t="s">
        <v>1419</v>
      </c>
      <c r="J40" s="10" t="s">
        <v>336</v>
      </c>
      <c r="K40" s="10" t="s">
        <v>17</v>
      </c>
      <c r="L40" s="13"/>
      <c r="M40" s="13"/>
      <c r="N40" s="29" t="s">
        <v>1423</v>
      </c>
      <c r="O40" s="29" t="s">
        <v>1245</v>
      </c>
    </row>
    <row r="41" customFormat="false" ht="12.75" hidden="false" customHeight="false" outlineLevel="0" collapsed="false">
      <c r="A41" s="20" t="n">
        <v>40</v>
      </c>
      <c r="B41" s="5" t="s">
        <v>183</v>
      </c>
      <c r="C41" s="11" t="s">
        <v>1424</v>
      </c>
      <c r="D41" s="5" t="s">
        <v>1425</v>
      </c>
      <c r="E41" s="27" t="s">
        <v>119</v>
      </c>
      <c r="F41" s="31" t="s">
        <v>1389</v>
      </c>
      <c r="G41" s="10" t="s">
        <v>186</v>
      </c>
      <c r="H41" s="31" t="s">
        <v>1254</v>
      </c>
      <c r="I41" s="10" t="s">
        <v>1419</v>
      </c>
      <c r="J41" s="10" t="s">
        <v>333</v>
      </c>
      <c r="K41" s="10" t="s">
        <v>17</v>
      </c>
      <c r="L41" s="13"/>
      <c r="M41" s="13"/>
      <c r="N41" s="29" t="s">
        <v>1426</v>
      </c>
      <c r="O41" s="29" t="s">
        <v>1427</v>
      </c>
    </row>
    <row r="42" customFormat="false" ht="12.75" hidden="false" customHeight="false" outlineLevel="0" collapsed="false">
      <c r="A42" s="20" t="n">
        <v>41</v>
      </c>
      <c r="B42" s="5" t="s">
        <v>183</v>
      </c>
      <c r="C42" s="11" t="s">
        <v>1428</v>
      </c>
      <c r="D42" s="5" t="s">
        <v>1429</v>
      </c>
      <c r="E42" s="27" t="s">
        <v>14</v>
      </c>
      <c r="F42" s="31" t="s">
        <v>1389</v>
      </c>
      <c r="G42" s="10" t="s">
        <v>186</v>
      </c>
      <c r="H42" s="31" t="s">
        <v>1254</v>
      </c>
      <c r="I42" s="10" t="s">
        <v>1419</v>
      </c>
      <c r="J42" s="10" t="s">
        <v>330</v>
      </c>
      <c r="K42" s="10" t="s">
        <v>17</v>
      </c>
      <c r="L42" s="13"/>
      <c r="M42" s="13"/>
      <c r="N42" s="29" t="s">
        <v>1430</v>
      </c>
      <c r="O42" s="29" t="s">
        <v>1431</v>
      </c>
    </row>
    <row r="43" customFormat="false" ht="12.75" hidden="false" customHeight="false" outlineLevel="0" collapsed="false">
      <c r="A43" s="20" t="n">
        <v>42</v>
      </c>
      <c r="B43" s="5" t="s">
        <v>183</v>
      </c>
      <c r="C43" s="11" t="s">
        <v>1432</v>
      </c>
      <c r="D43" s="5" t="s">
        <v>1433</v>
      </c>
      <c r="E43" s="27" t="s">
        <v>14</v>
      </c>
      <c r="F43" s="31" t="s">
        <v>1389</v>
      </c>
      <c r="G43" s="10" t="s">
        <v>186</v>
      </c>
      <c r="H43" s="31" t="s">
        <v>1254</v>
      </c>
      <c r="I43" s="10" t="s">
        <v>1419</v>
      </c>
      <c r="J43" s="10" t="s">
        <v>339</v>
      </c>
      <c r="K43" s="10" t="s">
        <v>111</v>
      </c>
      <c r="L43" s="10" t="s">
        <v>325</v>
      </c>
      <c r="M43" s="10" t="s">
        <v>17</v>
      </c>
      <c r="N43" s="29" t="s">
        <v>1434</v>
      </c>
      <c r="O43" s="29" t="s">
        <v>1245</v>
      </c>
    </row>
    <row r="44" customFormat="false" ht="12.75" hidden="false" customHeight="false" outlineLevel="0" collapsed="false">
      <c r="A44" s="20" t="n">
        <v>43</v>
      </c>
      <c r="B44" s="5" t="s">
        <v>183</v>
      </c>
      <c r="C44" s="11" t="s">
        <v>1435</v>
      </c>
      <c r="D44" s="5" t="s">
        <v>1436</v>
      </c>
      <c r="E44" s="27" t="s">
        <v>14</v>
      </c>
      <c r="F44" s="31" t="s">
        <v>1389</v>
      </c>
      <c r="G44" s="10" t="s">
        <v>186</v>
      </c>
      <c r="H44" s="31" t="s">
        <v>1254</v>
      </c>
      <c r="I44" s="10" t="s">
        <v>1419</v>
      </c>
      <c r="J44" s="10" t="s">
        <v>325</v>
      </c>
      <c r="K44" s="10" t="s">
        <v>17</v>
      </c>
      <c r="L44" s="13"/>
      <c r="M44" s="13"/>
      <c r="N44" s="29" t="s">
        <v>1437</v>
      </c>
      <c r="O44" s="29" t="s">
        <v>1245</v>
      </c>
    </row>
    <row r="45" customFormat="false" ht="12.75" hidden="false" customHeight="false" outlineLevel="0" collapsed="false">
      <c r="A45" s="20" t="n">
        <v>44</v>
      </c>
      <c r="B45" s="5" t="s">
        <v>183</v>
      </c>
      <c r="C45" s="11" t="s">
        <v>1438</v>
      </c>
      <c r="D45" s="5" t="s">
        <v>1439</v>
      </c>
      <c r="E45" s="27" t="s">
        <v>14</v>
      </c>
      <c r="F45" s="31" t="s">
        <v>1389</v>
      </c>
      <c r="G45" s="10" t="s">
        <v>186</v>
      </c>
      <c r="H45" s="31" t="s">
        <v>1260</v>
      </c>
      <c r="I45" s="10" t="s">
        <v>1440</v>
      </c>
      <c r="J45" s="10" t="s">
        <v>203</v>
      </c>
      <c r="K45" s="10" t="s">
        <v>17</v>
      </c>
      <c r="L45" s="13"/>
      <c r="M45" s="13"/>
      <c r="N45" s="29" t="s">
        <v>1441</v>
      </c>
      <c r="O45" s="29" t="s">
        <v>1245</v>
      </c>
    </row>
    <row r="46" customFormat="false" ht="12.75" hidden="false" customHeight="false" outlineLevel="0" collapsed="false">
      <c r="A46" s="20" t="n">
        <v>45</v>
      </c>
      <c r="B46" s="5" t="s">
        <v>183</v>
      </c>
      <c r="C46" s="11" t="s">
        <v>1442</v>
      </c>
      <c r="D46" s="5" t="s">
        <v>1443</v>
      </c>
      <c r="E46" s="27" t="s">
        <v>14</v>
      </c>
      <c r="F46" s="31" t="s">
        <v>1389</v>
      </c>
      <c r="G46" s="10" t="s">
        <v>186</v>
      </c>
      <c r="H46" s="31" t="s">
        <v>1260</v>
      </c>
      <c r="I46" s="10" t="s">
        <v>1440</v>
      </c>
      <c r="J46" s="10" t="s">
        <v>203</v>
      </c>
      <c r="K46" s="10" t="s">
        <v>17</v>
      </c>
      <c r="L46" s="13"/>
      <c r="M46" s="13"/>
      <c r="N46" s="29" t="s">
        <v>1444</v>
      </c>
      <c r="O46" s="29" t="s">
        <v>1444</v>
      </c>
    </row>
    <row r="47" customFormat="false" ht="12.75" hidden="false" customHeight="false" outlineLevel="0" collapsed="false">
      <c r="A47" s="20" t="n">
        <v>46</v>
      </c>
      <c r="B47" s="5" t="s">
        <v>183</v>
      </c>
      <c r="C47" s="11" t="s">
        <v>1445</v>
      </c>
      <c r="D47" s="5" t="s">
        <v>1446</v>
      </c>
      <c r="E47" s="27" t="s">
        <v>14</v>
      </c>
      <c r="F47" s="31" t="s">
        <v>1389</v>
      </c>
      <c r="G47" s="10" t="s">
        <v>186</v>
      </c>
      <c r="H47" s="31" t="s">
        <v>1323</v>
      </c>
      <c r="I47" s="10" t="s">
        <v>1447</v>
      </c>
      <c r="J47" s="10" t="s">
        <v>190</v>
      </c>
      <c r="K47" s="10" t="s">
        <v>17</v>
      </c>
      <c r="L47" s="13"/>
      <c r="M47" s="13"/>
      <c r="N47" s="29" t="s">
        <v>1448</v>
      </c>
      <c r="O47" s="29" t="s">
        <v>1245</v>
      </c>
    </row>
    <row r="48" customFormat="false" ht="12.75" hidden="false" customHeight="false" outlineLevel="0" collapsed="false">
      <c r="A48" s="20" t="n">
        <v>47</v>
      </c>
      <c r="B48" s="5" t="s">
        <v>183</v>
      </c>
      <c r="C48" s="11" t="s">
        <v>1449</v>
      </c>
      <c r="D48" s="5" t="s">
        <v>1450</v>
      </c>
      <c r="E48" s="27" t="s">
        <v>14</v>
      </c>
      <c r="F48" s="31" t="s">
        <v>1389</v>
      </c>
      <c r="G48" s="10" t="s">
        <v>186</v>
      </c>
      <c r="H48" s="31" t="s">
        <v>1323</v>
      </c>
      <c r="I48" s="10" t="s">
        <v>1447</v>
      </c>
      <c r="J48" s="10" t="s">
        <v>190</v>
      </c>
      <c r="K48" s="10" t="s">
        <v>17</v>
      </c>
      <c r="L48" s="13"/>
      <c r="M48" s="13"/>
      <c r="N48" s="29" t="s">
        <v>1451</v>
      </c>
      <c r="O48" s="29" t="s">
        <v>1245</v>
      </c>
    </row>
    <row r="49" customFormat="false" ht="12.75" hidden="false" customHeight="false" outlineLevel="0" collapsed="false">
      <c r="A49" s="20" t="n">
        <v>48</v>
      </c>
      <c r="B49" s="5" t="s">
        <v>183</v>
      </c>
      <c r="C49" s="11" t="s">
        <v>1452</v>
      </c>
      <c r="D49" s="5" t="s">
        <v>1453</v>
      </c>
      <c r="E49" s="27" t="s">
        <v>14</v>
      </c>
      <c r="F49" s="31" t="s">
        <v>1389</v>
      </c>
      <c r="G49" s="10" t="s">
        <v>186</v>
      </c>
      <c r="H49" s="31" t="s">
        <v>1329</v>
      </c>
      <c r="I49" s="10" t="s">
        <v>1454</v>
      </c>
      <c r="J49" s="10" t="s">
        <v>243</v>
      </c>
      <c r="K49" s="10" t="s">
        <v>111</v>
      </c>
      <c r="L49" s="10" t="s">
        <v>219</v>
      </c>
      <c r="M49" s="10" t="s">
        <v>17</v>
      </c>
      <c r="N49" s="29" t="s">
        <v>1455</v>
      </c>
      <c r="O49" s="29" t="s">
        <v>1456</v>
      </c>
    </row>
    <row r="50" customFormat="false" ht="12.75" hidden="false" customHeight="false" outlineLevel="0" collapsed="false">
      <c r="A50" s="20" t="n">
        <v>49</v>
      </c>
      <c r="B50" s="5" t="s">
        <v>183</v>
      </c>
      <c r="C50" s="11" t="s">
        <v>1457</v>
      </c>
      <c r="D50" s="5" t="s">
        <v>1458</v>
      </c>
      <c r="E50" s="27" t="s">
        <v>119</v>
      </c>
      <c r="F50" s="31" t="s">
        <v>1459</v>
      </c>
      <c r="G50" s="10" t="s">
        <v>372</v>
      </c>
      <c r="H50" s="31" t="s">
        <v>1238</v>
      </c>
      <c r="I50" s="10" t="s">
        <v>1460</v>
      </c>
      <c r="J50" s="10" t="s">
        <v>1461</v>
      </c>
      <c r="K50" s="10" t="s">
        <v>17</v>
      </c>
      <c r="L50" s="13"/>
      <c r="M50" s="13"/>
      <c r="N50" s="29" t="s">
        <v>1462</v>
      </c>
      <c r="O50" s="29" t="s">
        <v>1245</v>
      </c>
    </row>
    <row r="51" customFormat="false" ht="12.75" hidden="false" customHeight="false" outlineLevel="0" collapsed="false">
      <c r="A51" s="20" t="n">
        <v>50</v>
      </c>
      <c r="B51" s="5" t="s">
        <v>183</v>
      </c>
      <c r="C51" s="11" t="s">
        <v>1463</v>
      </c>
      <c r="D51" s="5" t="s">
        <v>1464</v>
      </c>
      <c r="E51" s="27" t="s">
        <v>119</v>
      </c>
      <c r="F51" s="31" t="s">
        <v>1459</v>
      </c>
      <c r="G51" s="10" t="s">
        <v>372</v>
      </c>
      <c r="H51" s="31" t="s">
        <v>1238</v>
      </c>
      <c r="I51" s="10" t="s">
        <v>1460</v>
      </c>
      <c r="J51" s="10" t="s">
        <v>1461</v>
      </c>
      <c r="K51" s="10" t="s">
        <v>17</v>
      </c>
      <c r="L51" s="13"/>
      <c r="M51" s="13"/>
      <c r="N51" s="29" t="s">
        <v>1465</v>
      </c>
      <c r="O51" s="29" t="s">
        <v>1245</v>
      </c>
    </row>
    <row r="52" customFormat="false" ht="12.75" hidden="false" customHeight="false" outlineLevel="0" collapsed="false">
      <c r="A52" s="20" t="n">
        <v>51</v>
      </c>
      <c r="B52" s="5" t="s">
        <v>183</v>
      </c>
      <c r="C52" s="11" t="s">
        <v>1466</v>
      </c>
      <c r="D52" s="5" t="s">
        <v>1467</v>
      </c>
      <c r="E52" s="27" t="s">
        <v>119</v>
      </c>
      <c r="F52" s="31" t="s">
        <v>1468</v>
      </c>
      <c r="G52" s="10" t="s">
        <v>413</v>
      </c>
      <c r="H52" s="31" t="s">
        <v>1238</v>
      </c>
      <c r="I52" s="10" t="s">
        <v>1469</v>
      </c>
      <c r="J52" s="10" t="s">
        <v>414</v>
      </c>
      <c r="K52" s="10" t="s">
        <v>17</v>
      </c>
      <c r="L52" s="13"/>
      <c r="M52" s="13"/>
      <c r="N52" s="29" t="s">
        <v>1470</v>
      </c>
      <c r="O52" s="29" t="s">
        <v>1245</v>
      </c>
    </row>
    <row r="53" customFormat="false" ht="12.75" hidden="false" customHeight="false" outlineLevel="0" collapsed="false">
      <c r="A53" s="20" t="n">
        <v>52</v>
      </c>
      <c r="B53" s="5" t="s">
        <v>183</v>
      </c>
      <c r="C53" s="11" t="s">
        <v>1471</v>
      </c>
      <c r="D53" s="5" t="s">
        <v>1472</v>
      </c>
      <c r="E53" s="27" t="s">
        <v>14</v>
      </c>
      <c r="F53" s="31" t="s">
        <v>1468</v>
      </c>
      <c r="G53" s="10" t="s">
        <v>413</v>
      </c>
      <c r="H53" s="31" t="s">
        <v>1248</v>
      </c>
      <c r="I53" s="10" t="s">
        <v>1473</v>
      </c>
      <c r="J53" s="10" t="s">
        <v>416</v>
      </c>
      <c r="K53" s="10" t="s">
        <v>17</v>
      </c>
      <c r="L53" s="13"/>
      <c r="M53" s="13"/>
      <c r="N53" s="29" t="s">
        <v>1474</v>
      </c>
      <c r="O53" s="29" t="s">
        <v>1475</v>
      </c>
    </row>
    <row r="54" customFormat="false" ht="12.75" hidden="false" customHeight="false" outlineLevel="0" collapsed="false">
      <c r="A54" s="20" t="n">
        <v>53</v>
      </c>
      <c r="B54" s="5" t="s">
        <v>183</v>
      </c>
      <c r="C54" s="11" t="s">
        <v>1476</v>
      </c>
      <c r="D54" s="5" t="s">
        <v>1477</v>
      </c>
      <c r="E54" s="27" t="s">
        <v>14</v>
      </c>
      <c r="F54" s="31" t="s">
        <v>1468</v>
      </c>
      <c r="G54" s="10" t="s">
        <v>413</v>
      </c>
      <c r="H54" s="31" t="s">
        <v>1248</v>
      </c>
      <c r="I54" s="10" t="s">
        <v>1473</v>
      </c>
      <c r="J54" s="10" t="s">
        <v>416</v>
      </c>
      <c r="K54" s="10" t="s">
        <v>17</v>
      </c>
      <c r="L54" s="13"/>
      <c r="M54" s="13"/>
      <c r="N54" s="29" t="s">
        <v>1478</v>
      </c>
      <c r="O54" s="29" t="s">
        <v>1245</v>
      </c>
    </row>
    <row r="55" customFormat="false" ht="12.75" hidden="false" customHeight="false" outlineLevel="0" collapsed="false">
      <c r="A55" s="20" t="n">
        <v>54</v>
      </c>
      <c r="B55" s="5" t="s">
        <v>183</v>
      </c>
      <c r="C55" s="11" t="s">
        <v>1479</v>
      </c>
      <c r="D55" s="5" t="s">
        <v>1480</v>
      </c>
      <c r="E55" s="27" t="s">
        <v>14</v>
      </c>
      <c r="F55" s="31" t="s">
        <v>1481</v>
      </c>
      <c r="G55" s="10" t="s">
        <v>429</v>
      </c>
      <c r="H55" s="31" t="s">
        <v>1238</v>
      </c>
      <c r="I55" s="10" t="s">
        <v>1482</v>
      </c>
      <c r="J55" s="10" t="s">
        <v>436</v>
      </c>
      <c r="K55" s="10" t="s">
        <v>17</v>
      </c>
      <c r="L55" s="13"/>
      <c r="M55" s="13"/>
      <c r="N55" s="29" t="s">
        <v>1483</v>
      </c>
      <c r="O55" s="29" t="s">
        <v>1483</v>
      </c>
    </row>
    <row r="56" customFormat="false" ht="12.75" hidden="false" customHeight="false" outlineLevel="0" collapsed="false">
      <c r="A56" s="20" t="n">
        <v>55</v>
      </c>
      <c r="B56" s="5" t="s">
        <v>183</v>
      </c>
      <c r="C56" s="11" t="s">
        <v>1484</v>
      </c>
      <c r="D56" s="5" t="s">
        <v>1485</v>
      </c>
      <c r="E56" s="27" t="s">
        <v>14</v>
      </c>
      <c r="F56" s="31" t="s">
        <v>1481</v>
      </c>
      <c r="G56" s="10" t="s">
        <v>429</v>
      </c>
      <c r="H56" s="31" t="s">
        <v>1238</v>
      </c>
      <c r="I56" s="10" t="s">
        <v>1482</v>
      </c>
      <c r="J56" s="10" t="s">
        <v>436</v>
      </c>
      <c r="K56" s="10" t="s">
        <v>17</v>
      </c>
      <c r="L56" s="13"/>
      <c r="M56" s="13"/>
      <c r="N56" s="29" t="s">
        <v>1486</v>
      </c>
      <c r="O56" s="29" t="s">
        <v>1486</v>
      </c>
    </row>
    <row r="57" customFormat="false" ht="12.75" hidden="false" customHeight="false" outlineLevel="0" collapsed="false">
      <c r="A57" s="20" t="n">
        <v>56</v>
      </c>
      <c r="B57" s="5" t="s">
        <v>183</v>
      </c>
      <c r="C57" s="11" t="s">
        <v>1487</v>
      </c>
      <c r="D57" s="5" t="s">
        <v>1488</v>
      </c>
      <c r="E57" s="27" t="s">
        <v>14</v>
      </c>
      <c r="F57" s="31" t="s">
        <v>1481</v>
      </c>
      <c r="G57" s="10" t="s">
        <v>429</v>
      </c>
      <c r="H57" s="31" t="s">
        <v>1248</v>
      </c>
      <c r="I57" s="10" t="s">
        <v>1489</v>
      </c>
      <c r="J57" s="10" t="s">
        <v>439</v>
      </c>
      <c r="K57" s="10" t="s">
        <v>17</v>
      </c>
      <c r="L57" s="13"/>
      <c r="M57" s="13"/>
      <c r="N57" s="29" t="s">
        <v>1490</v>
      </c>
      <c r="O57" s="29" t="s">
        <v>1245</v>
      </c>
    </row>
    <row r="58" customFormat="false" ht="12.75" hidden="false" customHeight="false" outlineLevel="0" collapsed="false">
      <c r="A58" s="20" t="n">
        <v>57</v>
      </c>
      <c r="B58" s="5" t="s">
        <v>183</v>
      </c>
      <c r="C58" s="11" t="s">
        <v>1491</v>
      </c>
      <c r="D58" s="5" t="s">
        <v>1492</v>
      </c>
      <c r="E58" s="27" t="s">
        <v>14</v>
      </c>
      <c r="F58" s="31" t="s">
        <v>1481</v>
      </c>
      <c r="G58" s="10" t="s">
        <v>429</v>
      </c>
      <c r="H58" s="31" t="s">
        <v>1248</v>
      </c>
      <c r="I58" s="10" t="s">
        <v>1489</v>
      </c>
      <c r="J58" s="10" t="s">
        <v>439</v>
      </c>
      <c r="K58" s="10" t="s">
        <v>17</v>
      </c>
      <c r="L58" s="13"/>
      <c r="M58" s="13"/>
      <c r="N58" s="29" t="s">
        <v>1493</v>
      </c>
      <c r="O58" s="29" t="s">
        <v>1494</v>
      </c>
    </row>
    <row r="59" customFormat="false" ht="12.75" hidden="false" customHeight="false" outlineLevel="0" collapsed="false">
      <c r="A59" s="20" t="n">
        <v>58</v>
      </c>
      <c r="B59" s="5" t="s">
        <v>183</v>
      </c>
      <c r="C59" s="11" t="s">
        <v>1495</v>
      </c>
      <c r="D59" s="5" t="s">
        <v>1496</v>
      </c>
      <c r="E59" s="27" t="s">
        <v>14</v>
      </c>
      <c r="F59" s="31" t="s">
        <v>1481</v>
      </c>
      <c r="G59" s="10" t="s">
        <v>429</v>
      </c>
      <c r="H59" s="31" t="s">
        <v>1260</v>
      </c>
      <c r="I59" s="10" t="s">
        <v>1497</v>
      </c>
      <c r="J59" s="10" t="s">
        <v>461</v>
      </c>
      <c r="K59" s="5" t="s">
        <v>198</v>
      </c>
      <c r="L59" s="13"/>
      <c r="M59" s="13"/>
      <c r="N59" s="29" t="s">
        <v>1498</v>
      </c>
      <c r="O59" s="29" t="s">
        <v>1245</v>
      </c>
    </row>
    <row r="60" customFormat="false" ht="12.75" hidden="false" customHeight="false" outlineLevel="0" collapsed="false">
      <c r="A60" s="20" t="n">
        <v>59</v>
      </c>
      <c r="B60" s="5" t="s">
        <v>183</v>
      </c>
      <c r="C60" s="11" t="s">
        <v>1499</v>
      </c>
      <c r="D60" s="5" t="s">
        <v>1500</v>
      </c>
      <c r="E60" s="27" t="s">
        <v>14</v>
      </c>
      <c r="F60" s="31" t="s">
        <v>1481</v>
      </c>
      <c r="G60" s="10" t="s">
        <v>429</v>
      </c>
      <c r="H60" s="31" t="s">
        <v>1323</v>
      </c>
      <c r="I60" s="10" t="s">
        <v>1501</v>
      </c>
      <c r="J60" s="10" t="s">
        <v>1502</v>
      </c>
      <c r="K60" s="10" t="s">
        <v>175</v>
      </c>
      <c r="L60" s="13"/>
      <c r="M60" s="13"/>
      <c r="N60" s="29" t="s">
        <v>1503</v>
      </c>
      <c r="O60" s="29" t="s">
        <v>1245</v>
      </c>
    </row>
    <row r="61" customFormat="false" ht="12.75" hidden="false" customHeight="false" outlineLevel="0" collapsed="false">
      <c r="A61" s="20" t="n">
        <v>60</v>
      </c>
      <c r="B61" s="30" t="s">
        <v>970</v>
      </c>
      <c r="C61" s="1" t="s">
        <v>1504</v>
      </c>
      <c r="D61" s="5" t="s">
        <v>1505</v>
      </c>
      <c r="E61" s="27" t="s">
        <v>119</v>
      </c>
      <c r="F61" s="11" t="s">
        <v>1506</v>
      </c>
      <c r="G61" s="5" t="s">
        <v>973</v>
      </c>
      <c r="H61" s="11" t="s">
        <v>1238</v>
      </c>
      <c r="I61" s="5" t="s">
        <v>1507</v>
      </c>
      <c r="J61" s="5" t="s">
        <v>986</v>
      </c>
      <c r="K61" s="5" t="s">
        <v>17</v>
      </c>
      <c r="L61" s="1"/>
      <c r="N61" s="29" t="s">
        <v>1508</v>
      </c>
      <c r="O61" s="29" t="s">
        <v>1245</v>
      </c>
    </row>
    <row r="62" customFormat="false" ht="12.75" hidden="false" customHeight="false" outlineLevel="0" collapsed="false">
      <c r="A62" s="20" t="n">
        <v>61</v>
      </c>
      <c r="B62" s="30" t="s">
        <v>970</v>
      </c>
      <c r="C62" s="1" t="s">
        <v>1509</v>
      </c>
      <c r="D62" s="5" t="s">
        <v>1510</v>
      </c>
      <c r="E62" s="27" t="s">
        <v>14</v>
      </c>
      <c r="F62" s="11" t="s">
        <v>1506</v>
      </c>
      <c r="G62" s="5" t="s">
        <v>973</v>
      </c>
      <c r="H62" s="11" t="s">
        <v>1238</v>
      </c>
      <c r="I62" s="5" t="s">
        <v>1507</v>
      </c>
      <c r="J62" s="5" t="s">
        <v>977</v>
      </c>
      <c r="K62" s="5" t="s">
        <v>17</v>
      </c>
      <c r="L62" s="1"/>
      <c r="N62" s="29" t="s">
        <v>1511</v>
      </c>
      <c r="O62" s="29" t="s">
        <v>1512</v>
      </c>
    </row>
    <row r="63" customFormat="false" ht="12.75" hidden="false" customHeight="false" outlineLevel="0" collapsed="false">
      <c r="A63" s="20" t="n">
        <v>62</v>
      </c>
      <c r="B63" s="30" t="s">
        <v>970</v>
      </c>
      <c r="C63" s="1" t="s">
        <v>1513</v>
      </c>
      <c r="D63" s="5" t="s">
        <v>1514</v>
      </c>
      <c r="E63" s="27" t="s">
        <v>14</v>
      </c>
      <c r="F63" s="11" t="s">
        <v>1506</v>
      </c>
      <c r="G63" s="5" t="s">
        <v>973</v>
      </c>
      <c r="H63" s="11" t="s">
        <v>1238</v>
      </c>
      <c r="I63" s="5" t="s">
        <v>1507</v>
      </c>
      <c r="J63" s="5" t="s">
        <v>977</v>
      </c>
      <c r="K63" s="5" t="s">
        <v>17</v>
      </c>
      <c r="L63" s="1"/>
      <c r="N63" s="29" t="s">
        <v>1515</v>
      </c>
      <c r="O63" s="29" t="s">
        <v>1245</v>
      </c>
    </row>
    <row r="64" customFormat="false" ht="12.75" hidden="false" customHeight="false" outlineLevel="0" collapsed="false">
      <c r="A64" s="20" t="n">
        <v>63</v>
      </c>
      <c r="B64" s="30" t="s">
        <v>970</v>
      </c>
      <c r="C64" s="1" t="s">
        <v>1516</v>
      </c>
      <c r="D64" s="5" t="s">
        <v>1517</v>
      </c>
      <c r="E64" s="27" t="s">
        <v>119</v>
      </c>
      <c r="F64" s="11" t="s">
        <v>1506</v>
      </c>
      <c r="G64" s="5" t="s">
        <v>973</v>
      </c>
      <c r="H64" s="11" t="s">
        <v>1238</v>
      </c>
      <c r="I64" s="5" t="s">
        <v>1507</v>
      </c>
      <c r="J64" s="5" t="s">
        <v>986</v>
      </c>
      <c r="K64" s="5" t="s">
        <v>17</v>
      </c>
      <c r="L64" s="1"/>
      <c r="N64" s="29" t="s">
        <v>1518</v>
      </c>
      <c r="O64" s="29" t="s">
        <v>1245</v>
      </c>
    </row>
    <row r="65" customFormat="false" ht="12.75" hidden="false" customHeight="false" outlineLevel="0" collapsed="false">
      <c r="A65" s="20" t="n">
        <v>64</v>
      </c>
      <c r="B65" s="30" t="s">
        <v>970</v>
      </c>
      <c r="C65" s="1" t="s">
        <v>1519</v>
      </c>
      <c r="D65" s="5" t="s">
        <v>1520</v>
      </c>
      <c r="E65" s="27" t="s">
        <v>14</v>
      </c>
      <c r="F65" s="11" t="s">
        <v>1506</v>
      </c>
      <c r="G65" s="5" t="s">
        <v>973</v>
      </c>
      <c r="H65" s="11" t="s">
        <v>1238</v>
      </c>
      <c r="I65" s="5" t="s">
        <v>1507</v>
      </c>
      <c r="J65" s="5" t="s">
        <v>974</v>
      </c>
      <c r="K65" s="5" t="s">
        <v>17</v>
      </c>
      <c r="L65" s="1"/>
      <c r="N65" s="29" t="s">
        <v>1521</v>
      </c>
      <c r="O65" s="29" t="s">
        <v>1245</v>
      </c>
    </row>
    <row r="66" customFormat="false" ht="12.75" hidden="false" customHeight="false" outlineLevel="0" collapsed="false">
      <c r="A66" s="20" t="n">
        <v>65</v>
      </c>
      <c r="B66" s="30" t="s">
        <v>970</v>
      </c>
      <c r="C66" s="1" t="s">
        <v>1522</v>
      </c>
      <c r="D66" s="5" t="s">
        <v>1523</v>
      </c>
      <c r="E66" s="27" t="s">
        <v>119</v>
      </c>
      <c r="F66" s="11" t="s">
        <v>1506</v>
      </c>
      <c r="G66" s="5" t="s">
        <v>973</v>
      </c>
      <c r="H66" s="11" t="s">
        <v>1248</v>
      </c>
      <c r="I66" s="5" t="s">
        <v>1524</v>
      </c>
      <c r="J66" s="5" t="s">
        <v>980</v>
      </c>
      <c r="K66" s="5" t="s">
        <v>17</v>
      </c>
      <c r="L66" s="1"/>
      <c r="N66" s="29" t="s">
        <v>1525</v>
      </c>
      <c r="O66" s="29" t="s">
        <v>1525</v>
      </c>
    </row>
    <row r="67" customFormat="false" ht="12.75" hidden="false" customHeight="false" outlineLevel="0" collapsed="false">
      <c r="A67" s="20" t="n">
        <v>66</v>
      </c>
      <c r="B67" s="30" t="s">
        <v>970</v>
      </c>
      <c r="C67" s="1" t="s">
        <v>1526</v>
      </c>
      <c r="D67" s="5" t="s">
        <v>1025</v>
      </c>
      <c r="E67" s="27" t="s">
        <v>119</v>
      </c>
      <c r="F67" s="11" t="s">
        <v>1506</v>
      </c>
      <c r="G67" s="5" t="s">
        <v>973</v>
      </c>
      <c r="H67" s="11" t="s">
        <v>1260</v>
      </c>
      <c r="I67" s="5" t="s">
        <v>1527</v>
      </c>
      <c r="J67" s="5" t="s">
        <v>980</v>
      </c>
      <c r="K67" s="5" t="s">
        <v>17</v>
      </c>
      <c r="L67" s="1"/>
      <c r="N67" s="29" t="s">
        <v>1528</v>
      </c>
      <c r="O67" s="29" t="s">
        <v>1528</v>
      </c>
    </row>
    <row r="68" customFormat="false" ht="12.75" hidden="false" customHeight="false" outlineLevel="0" collapsed="false">
      <c r="A68" s="20" t="n">
        <v>67</v>
      </c>
      <c r="B68" s="30" t="s">
        <v>970</v>
      </c>
      <c r="C68" s="1" t="s">
        <v>1529</v>
      </c>
      <c r="D68" s="5" t="s">
        <v>1530</v>
      </c>
      <c r="E68" s="27" t="s">
        <v>119</v>
      </c>
      <c r="F68" s="11" t="s">
        <v>1506</v>
      </c>
      <c r="G68" s="5" t="s">
        <v>973</v>
      </c>
      <c r="H68" s="11" t="s">
        <v>1260</v>
      </c>
      <c r="I68" s="5" t="s">
        <v>1527</v>
      </c>
      <c r="J68" s="5" t="s">
        <v>974</v>
      </c>
      <c r="K68" s="5" t="s">
        <v>17</v>
      </c>
      <c r="L68" s="1"/>
      <c r="N68" s="29" t="s">
        <v>1531</v>
      </c>
      <c r="O68" s="29" t="s">
        <v>1532</v>
      </c>
    </row>
    <row r="69" customFormat="false" ht="12.75" hidden="false" customHeight="false" outlineLevel="0" collapsed="false">
      <c r="A69" s="20" t="n">
        <v>68</v>
      </c>
      <c r="B69" s="30" t="s">
        <v>970</v>
      </c>
      <c r="C69" s="1" t="s">
        <v>1533</v>
      </c>
      <c r="D69" s="5" t="s">
        <v>1534</v>
      </c>
      <c r="E69" s="27" t="s">
        <v>119</v>
      </c>
      <c r="F69" s="11" t="s">
        <v>1506</v>
      </c>
      <c r="G69" s="5" t="s">
        <v>973</v>
      </c>
      <c r="H69" s="11" t="s">
        <v>1535</v>
      </c>
      <c r="I69" s="5" t="s">
        <v>1536</v>
      </c>
      <c r="J69" s="5" t="s">
        <v>1074</v>
      </c>
      <c r="K69" s="5" t="s">
        <v>17</v>
      </c>
      <c r="L69" s="1"/>
      <c r="N69" s="29" t="s">
        <v>1537</v>
      </c>
      <c r="O69" s="29" t="s">
        <v>1538</v>
      </c>
    </row>
    <row r="70" customFormat="false" ht="12.75" hidden="false" customHeight="false" outlineLevel="0" collapsed="false">
      <c r="A70" s="20" t="n">
        <v>69</v>
      </c>
      <c r="B70" s="30" t="s">
        <v>970</v>
      </c>
      <c r="C70" s="1" t="s">
        <v>1539</v>
      </c>
      <c r="D70" s="5" t="s">
        <v>1540</v>
      </c>
      <c r="E70" s="27" t="s">
        <v>14</v>
      </c>
      <c r="F70" s="11" t="s">
        <v>1506</v>
      </c>
      <c r="G70" s="5" t="s">
        <v>973</v>
      </c>
      <c r="H70" s="11" t="s">
        <v>1535</v>
      </c>
      <c r="I70" s="5" t="s">
        <v>1536</v>
      </c>
      <c r="J70" s="5" t="s">
        <v>1541</v>
      </c>
      <c r="K70" s="5" t="s">
        <v>1542</v>
      </c>
      <c r="L70" s="5" t="s">
        <v>1063</v>
      </c>
      <c r="M70" s="5" t="s">
        <v>17</v>
      </c>
      <c r="N70" s="29" t="s">
        <v>1543</v>
      </c>
      <c r="O70" s="29" t="s">
        <v>1543</v>
      </c>
    </row>
    <row r="71" customFormat="false" ht="12.75" hidden="false" customHeight="false" outlineLevel="0" collapsed="false">
      <c r="A71" s="20" t="n">
        <v>70</v>
      </c>
      <c r="B71" s="30" t="s">
        <v>970</v>
      </c>
      <c r="C71" s="1" t="s">
        <v>1544</v>
      </c>
      <c r="D71" s="5" t="s">
        <v>1545</v>
      </c>
      <c r="E71" s="27" t="s">
        <v>14</v>
      </c>
      <c r="F71" s="11" t="s">
        <v>1506</v>
      </c>
      <c r="G71" s="5" t="s">
        <v>973</v>
      </c>
      <c r="H71" s="11" t="s">
        <v>1546</v>
      </c>
      <c r="I71" s="5" t="s">
        <v>1547</v>
      </c>
      <c r="J71" s="5" t="s">
        <v>1094</v>
      </c>
      <c r="K71" s="5" t="s">
        <v>111</v>
      </c>
      <c r="L71" s="5" t="s">
        <v>1074</v>
      </c>
      <c r="M71" s="5" t="s">
        <v>17</v>
      </c>
      <c r="N71" s="29" t="s">
        <v>1548</v>
      </c>
      <c r="O71" s="29" t="s">
        <v>1245</v>
      </c>
    </row>
    <row r="72" customFormat="false" ht="12.75" hidden="false" customHeight="false" outlineLevel="0" collapsed="false">
      <c r="A72" s="20" t="n">
        <v>71</v>
      </c>
      <c r="B72" s="30" t="s">
        <v>970</v>
      </c>
      <c r="C72" s="1" t="s">
        <v>1549</v>
      </c>
      <c r="D72" s="5" t="s">
        <v>1550</v>
      </c>
      <c r="E72" s="27" t="s">
        <v>14</v>
      </c>
      <c r="F72" s="11" t="s">
        <v>1506</v>
      </c>
      <c r="G72" s="5" t="s">
        <v>973</v>
      </c>
      <c r="H72" s="11" t="s">
        <v>1551</v>
      </c>
      <c r="I72" s="5" t="s">
        <v>1552</v>
      </c>
      <c r="J72" s="5" t="s">
        <v>1108</v>
      </c>
      <c r="K72" s="5" t="s">
        <v>787</v>
      </c>
      <c r="L72" s="5" t="s">
        <v>1103</v>
      </c>
      <c r="M72" s="5" t="s">
        <v>17</v>
      </c>
      <c r="N72" s="29" t="s">
        <v>1553</v>
      </c>
      <c r="O72" s="29" t="s">
        <v>1245</v>
      </c>
    </row>
    <row r="73" customFormat="false" ht="12.75" hidden="false" customHeight="false" outlineLevel="0" collapsed="false">
      <c r="A73" s="20" t="n">
        <v>72</v>
      </c>
      <c r="B73" s="5" t="s">
        <v>953</v>
      </c>
      <c r="C73" s="32" t="s">
        <v>1554</v>
      </c>
      <c r="D73" s="33" t="s">
        <v>1555</v>
      </c>
      <c r="E73" s="27" t="s">
        <v>14</v>
      </c>
      <c r="F73" s="34" t="s">
        <v>1556</v>
      </c>
      <c r="G73" s="33" t="s">
        <v>956</v>
      </c>
      <c r="H73" s="11" t="s">
        <v>1238</v>
      </c>
      <c r="I73" s="33" t="s">
        <v>1557</v>
      </c>
      <c r="J73" s="5" t="s">
        <v>963</v>
      </c>
      <c r="K73" s="5" t="s">
        <v>17</v>
      </c>
      <c r="L73" s="1"/>
      <c r="M73" s="1"/>
      <c r="N73" s="29" t="s">
        <v>1558</v>
      </c>
      <c r="O73" s="29" t="s">
        <v>1558</v>
      </c>
    </row>
    <row r="74" customFormat="false" ht="12.75" hidden="false" customHeight="false" outlineLevel="0" collapsed="false">
      <c r="A74" s="20" t="n">
        <v>73</v>
      </c>
      <c r="B74" s="5" t="s">
        <v>183</v>
      </c>
      <c r="C74" s="11" t="s">
        <v>1559</v>
      </c>
      <c r="D74" s="5" t="s">
        <v>1560</v>
      </c>
      <c r="E74" s="27" t="s">
        <v>119</v>
      </c>
      <c r="F74" s="31" t="s">
        <v>1561</v>
      </c>
      <c r="G74" s="10" t="s">
        <v>509</v>
      </c>
      <c r="H74" s="31" t="s">
        <v>1238</v>
      </c>
      <c r="I74" s="10" t="s">
        <v>1562</v>
      </c>
      <c r="J74" s="10" t="s">
        <v>593</v>
      </c>
      <c r="K74" s="10" t="s">
        <v>17</v>
      </c>
      <c r="L74" s="13"/>
      <c r="M74" s="13"/>
      <c r="N74" s="29" t="s">
        <v>1563</v>
      </c>
      <c r="O74" s="29" t="s">
        <v>1245</v>
      </c>
    </row>
    <row r="75" customFormat="false" ht="12.75" hidden="false" customHeight="false" outlineLevel="0" collapsed="false">
      <c r="A75" s="20" t="n">
        <v>74</v>
      </c>
      <c r="B75" s="5" t="s">
        <v>183</v>
      </c>
      <c r="C75" s="11" t="s">
        <v>1564</v>
      </c>
      <c r="D75" s="5" t="s">
        <v>1565</v>
      </c>
      <c r="E75" s="27" t="s">
        <v>119</v>
      </c>
      <c r="F75" s="31" t="s">
        <v>1561</v>
      </c>
      <c r="G75" s="10" t="s">
        <v>509</v>
      </c>
      <c r="H75" s="31" t="s">
        <v>1238</v>
      </c>
      <c r="I75" s="10" t="s">
        <v>1562</v>
      </c>
      <c r="J75" s="10" t="s">
        <v>593</v>
      </c>
      <c r="K75" s="10" t="s">
        <v>17</v>
      </c>
      <c r="L75" s="13"/>
      <c r="M75" s="13"/>
      <c r="N75" s="29" t="s">
        <v>1566</v>
      </c>
      <c r="O75" s="29" t="s">
        <v>1566</v>
      </c>
    </row>
    <row r="76" customFormat="false" ht="12.75" hidden="false" customHeight="false" outlineLevel="0" collapsed="false">
      <c r="A76" s="20" t="n">
        <v>75</v>
      </c>
      <c r="B76" s="5" t="s">
        <v>183</v>
      </c>
      <c r="C76" s="11" t="s">
        <v>1567</v>
      </c>
      <c r="D76" s="5" t="s">
        <v>1568</v>
      </c>
      <c r="E76" s="27" t="s">
        <v>119</v>
      </c>
      <c r="F76" s="31" t="s">
        <v>1561</v>
      </c>
      <c r="G76" s="10" t="s">
        <v>509</v>
      </c>
      <c r="H76" s="31" t="s">
        <v>1238</v>
      </c>
      <c r="I76" s="10" t="s">
        <v>1562</v>
      </c>
      <c r="J76" s="10" t="s">
        <v>593</v>
      </c>
      <c r="K76" s="10" t="s">
        <v>17</v>
      </c>
      <c r="L76" s="13"/>
      <c r="M76" s="13"/>
      <c r="N76" s="29" t="s">
        <v>1569</v>
      </c>
      <c r="O76" s="29" t="s">
        <v>1569</v>
      </c>
    </row>
    <row r="77" customFormat="false" ht="12.75" hidden="false" customHeight="false" outlineLevel="0" collapsed="false">
      <c r="A77" s="20" t="n">
        <v>76</v>
      </c>
      <c r="B77" s="5" t="s">
        <v>183</v>
      </c>
      <c r="C77" s="11" t="s">
        <v>1570</v>
      </c>
      <c r="D77" s="5" t="s">
        <v>1571</v>
      </c>
      <c r="E77" s="27" t="s">
        <v>119</v>
      </c>
      <c r="F77" s="31" t="s">
        <v>1561</v>
      </c>
      <c r="G77" s="10" t="s">
        <v>509</v>
      </c>
      <c r="H77" s="31" t="s">
        <v>1248</v>
      </c>
      <c r="I77" s="10" t="s">
        <v>1572</v>
      </c>
      <c r="J77" s="10" t="s">
        <v>1573</v>
      </c>
      <c r="K77" s="10" t="s">
        <v>17</v>
      </c>
      <c r="L77" s="13"/>
      <c r="M77" s="13"/>
      <c r="N77" s="29" t="s">
        <v>1574</v>
      </c>
      <c r="O77" s="29" t="s">
        <v>1574</v>
      </c>
    </row>
    <row r="78" customFormat="false" ht="12.75" hidden="false" customHeight="false" outlineLevel="0" collapsed="false">
      <c r="A78" s="20" t="n">
        <v>77</v>
      </c>
      <c r="B78" s="5" t="s">
        <v>183</v>
      </c>
      <c r="C78" s="11" t="s">
        <v>1575</v>
      </c>
      <c r="D78" s="5" t="s">
        <v>1576</v>
      </c>
      <c r="E78" s="27" t="s">
        <v>119</v>
      </c>
      <c r="F78" s="31" t="s">
        <v>1561</v>
      </c>
      <c r="G78" s="10" t="s">
        <v>509</v>
      </c>
      <c r="H78" s="31" t="s">
        <v>1248</v>
      </c>
      <c r="I78" s="10" t="s">
        <v>1572</v>
      </c>
      <c r="J78" s="10" t="s">
        <v>1573</v>
      </c>
      <c r="K78" s="10" t="s">
        <v>17</v>
      </c>
      <c r="L78" s="13"/>
      <c r="M78" s="13"/>
      <c r="N78" s="29" t="s">
        <v>1577</v>
      </c>
      <c r="O78" s="29" t="s">
        <v>1577</v>
      </c>
    </row>
    <row r="79" customFormat="false" ht="12.75" hidden="false" customHeight="false" outlineLevel="0" collapsed="false">
      <c r="A79" s="20" t="n">
        <v>78</v>
      </c>
      <c r="B79" s="5" t="s">
        <v>183</v>
      </c>
      <c r="C79" s="11" t="s">
        <v>1578</v>
      </c>
      <c r="D79" s="5" t="s">
        <v>1579</v>
      </c>
      <c r="E79" s="27" t="s">
        <v>119</v>
      </c>
      <c r="F79" s="31" t="s">
        <v>1561</v>
      </c>
      <c r="G79" s="10" t="s">
        <v>509</v>
      </c>
      <c r="H79" s="31" t="s">
        <v>1254</v>
      </c>
      <c r="I79" s="10" t="s">
        <v>1580</v>
      </c>
      <c r="J79" s="10" t="s">
        <v>601</v>
      </c>
      <c r="K79" s="10" t="s">
        <v>17</v>
      </c>
      <c r="L79" s="13"/>
      <c r="M79" s="13"/>
      <c r="N79" s="29" t="s">
        <v>1581</v>
      </c>
      <c r="O79" s="29" t="s">
        <v>1245</v>
      </c>
    </row>
    <row r="80" customFormat="false" ht="12.75" hidden="false" customHeight="false" outlineLevel="0" collapsed="false">
      <c r="A80" s="20" t="n">
        <v>79</v>
      </c>
      <c r="B80" s="5" t="s">
        <v>183</v>
      </c>
      <c r="C80" s="11" t="s">
        <v>1582</v>
      </c>
      <c r="D80" s="5" t="s">
        <v>1583</v>
      </c>
      <c r="E80" s="27" t="s">
        <v>119</v>
      </c>
      <c r="F80" s="31" t="s">
        <v>1561</v>
      </c>
      <c r="G80" s="10" t="s">
        <v>509</v>
      </c>
      <c r="H80" s="31" t="s">
        <v>1260</v>
      </c>
      <c r="I80" s="10" t="s">
        <v>1584</v>
      </c>
      <c r="J80" s="10" t="s">
        <v>596</v>
      </c>
      <c r="K80" s="10" t="s">
        <v>17</v>
      </c>
      <c r="L80" s="13"/>
      <c r="M80" s="13"/>
      <c r="N80" s="29" t="s">
        <v>1585</v>
      </c>
      <c r="O80" s="29" t="s">
        <v>1245</v>
      </c>
    </row>
    <row r="81" customFormat="false" ht="12.75" hidden="false" customHeight="false" outlineLevel="0" collapsed="false">
      <c r="A81" s="20" t="n">
        <v>80</v>
      </c>
      <c r="B81" s="5" t="s">
        <v>183</v>
      </c>
      <c r="C81" s="11" t="s">
        <v>1586</v>
      </c>
      <c r="D81" s="5" t="s">
        <v>1587</v>
      </c>
      <c r="E81" s="27" t="s">
        <v>119</v>
      </c>
      <c r="F81" s="31" t="s">
        <v>1561</v>
      </c>
      <c r="G81" s="10" t="s">
        <v>509</v>
      </c>
      <c r="H81" s="31" t="s">
        <v>1323</v>
      </c>
      <c r="I81" s="10" t="s">
        <v>1588</v>
      </c>
      <c r="J81" s="10" t="s">
        <v>623</v>
      </c>
      <c r="K81" s="10" t="s">
        <v>17</v>
      </c>
      <c r="L81" s="13"/>
      <c r="M81" s="13"/>
      <c r="N81" s="29" t="s">
        <v>1589</v>
      </c>
      <c r="O81" s="29" t="s">
        <v>1245</v>
      </c>
    </row>
    <row r="82" customFormat="false" ht="12.75" hidden="false" customHeight="false" outlineLevel="0" collapsed="false">
      <c r="A82" s="20" t="n">
        <v>81</v>
      </c>
      <c r="B82" s="5" t="s">
        <v>183</v>
      </c>
      <c r="C82" s="11" t="s">
        <v>1590</v>
      </c>
      <c r="D82" s="5" t="s">
        <v>1591</v>
      </c>
      <c r="E82" s="27" t="s">
        <v>14</v>
      </c>
      <c r="F82" s="31" t="s">
        <v>1592</v>
      </c>
      <c r="G82" s="10" t="s">
        <v>703</v>
      </c>
      <c r="H82" s="31" t="s">
        <v>1238</v>
      </c>
      <c r="I82" s="10" t="s">
        <v>1593</v>
      </c>
      <c r="J82" s="10" t="s">
        <v>704</v>
      </c>
      <c r="K82" s="10" t="s">
        <v>17</v>
      </c>
      <c r="L82" s="13"/>
      <c r="M82" s="13"/>
      <c r="N82" s="29" t="s">
        <v>1594</v>
      </c>
      <c r="O82" s="29" t="s">
        <v>1245</v>
      </c>
    </row>
    <row r="83" customFormat="false" ht="12.75" hidden="false" customHeight="false" outlineLevel="0" collapsed="false">
      <c r="A83" s="20" t="n">
        <v>82</v>
      </c>
      <c r="B83" s="5" t="s">
        <v>183</v>
      </c>
      <c r="C83" s="11" t="s">
        <v>1595</v>
      </c>
      <c r="D83" s="5" t="s">
        <v>1596</v>
      </c>
      <c r="E83" s="27" t="s">
        <v>14</v>
      </c>
      <c r="F83" s="31" t="s">
        <v>1592</v>
      </c>
      <c r="G83" s="10" t="s">
        <v>703</v>
      </c>
      <c r="H83" s="31" t="s">
        <v>1248</v>
      </c>
      <c r="I83" s="10" t="s">
        <v>1597</v>
      </c>
      <c r="J83" s="10" t="s">
        <v>1598</v>
      </c>
      <c r="K83" s="5" t="s">
        <v>198</v>
      </c>
      <c r="L83" s="13"/>
      <c r="M83" s="13"/>
      <c r="N83" s="29" t="s">
        <v>1599</v>
      </c>
      <c r="O83" s="29" t="s">
        <v>1600</v>
      </c>
    </row>
    <row r="84" customFormat="false" ht="12.75" hidden="false" customHeight="false" outlineLevel="0" collapsed="false">
      <c r="A84" s="20" t="n">
        <v>83</v>
      </c>
      <c r="B84" s="5" t="s">
        <v>929</v>
      </c>
      <c r="C84" s="11" t="s">
        <v>1601</v>
      </c>
      <c r="D84" s="30" t="s">
        <v>1602</v>
      </c>
      <c r="E84" s="27" t="s">
        <v>119</v>
      </c>
      <c r="F84" s="11" t="n">
        <v>100212</v>
      </c>
      <c r="G84" s="5" t="s">
        <v>932</v>
      </c>
      <c r="H84" s="11" t="s">
        <v>1238</v>
      </c>
      <c r="I84" s="5" t="s">
        <v>1603</v>
      </c>
      <c r="J84" s="30" t="s">
        <v>933</v>
      </c>
      <c r="K84" s="5" t="s">
        <v>17</v>
      </c>
      <c r="N84" s="29" t="s">
        <v>1604</v>
      </c>
      <c r="O84" s="29" t="s">
        <v>1245</v>
      </c>
    </row>
    <row r="85" customFormat="false" ht="12.75" hidden="false" customHeight="false" outlineLevel="0" collapsed="false">
      <c r="A85" s="20" t="n">
        <v>84</v>
      </c>
      <c r="B85" s="5" t="s">
        <v>183</v>
      </c>
      <c r="C85" s="11" t="s">
        <v>1605</v>
      </c>
      <c r="D85" s="5" t="s">
        <v>1606</v>
      </c>
      <c r="E85" s="27" t="s">
        <v>14</v>
      </c>
      <c r="F85" s="31" t="s">
        <v>1607</v>
      </c>
      <c r="G85" s="10" t="s">
        <v>757</v>
      </c>
      <c r="H85" s="31" t="s">
        <v>1238</v>
      </c>
      <c r="I85" s="10" t="s">
        <v>1608</v>
      </c>
      <c r="J85" s="10" t="s">
        <v>1609</v>
      </c>
      <c r="K85" s="10" t="s">
        <v>175</v>
      </c>
      <c r="L85" s="10" t="s">
        <v>767</v>
      </c>
      <c r="M85" s="10" t="s">
        <v>17</v>
      </c>
      <c r="N85" s="29" t="s">
        <v>1610</v>
      </c>
      <c r="O85" s="29" t="s">
        <v>1245</v>
      </c>
    </row>
    <row r="86" customFormat="false" ht="12.75" hidden="false" customHeight="false" outlineLevel="0" collapsed="false">
      <c r="A86" s="20" t="n">
        <v>85</v>
      </c>
      <c r="B86" s="5" t="s">
        <v>861</v>
      </c>
      <c r="C86" s="35" t="s">
        <v>1611</v>
      </c>
      <c r="D86" s="36" t="s">
        <v>1612</v>
      </c>
      <c r="E86" s="27" t="s">
        <v>14</v>
      </c>
      <c r="F86" s="37" t="s">
        <v>1613</v>
      </c>
      <c r="G86" s="38" t="s">
        <v>864</v>
      </c>
      <c r="H86" s="31" t="s">
        <v>1238</v>
      </c>
      <c r="I86" s="39" t="s">
        <v>1614</v>
      </c>
      <c r="J86" s="5" t="s">
        <v>888</v>
      </c>
      <c r="K86" s="5" t="s">
        <v>17</v>
      </c>
      <c r="L86" s="1"/>
      <c r="M86" s="1"/>
      <c r="N86" s="29" t="s">
        <v>1615</v>
      </c>
      <c r="O86" s="29" t="s">
        <v>1245</v>
      </c>
    </row>
    <row r="87" customFormat="false" ht="12.75" hidden="false" customHeight="false" outlineLevel="0" collapsed="false">
      <c r="A87" s="20" t="n">
        <v>86</v>
      </c>
      <c r="B87" s="5" t="s">
        <v>861</v>
      </c>
      <c r="C87" s="35" t="s">
        <v>1616</v>
      </c>
      <c r="D87" s="36" t="s">
        <v>1617</v>
      </c>
      <c r="E87" s="27" t="s">
        <v>119</v>
      </c>
      <c r="F87" s="37" t="s">
        <v>1613</v>
      </c>
      <c r="G87" s="38" t="s">
        <v>864</v>
      </c>
      <c r="H87" s="31" t="s">
        <v>1238</v>
      </c>
      <c r="I87" s="39" t="s">
        <v>1614</v>
      </c>
      <c r="J87" s="5" t="s">
        <v>888</v>
      </c>
      <c r="K87" s="5" t="s">
        <v>17</v>
      </c>
      <c r="L87" s="1"/>
      <c r="M87" s="1"/>
      <c r="N87" s="29" t="s">
        <v>1618</v>
      </c>
      <c r="O87" s="29" t="s">
        <v>1619</v>
      </c>
    </row>
    <row r="88" customFormat="false" ht="12.75" hidden="false" customHeight="false" outlineLevel="0" collapsed="false">
      <c r="A88" s="20" t="n">
        <v>87</v>
      </c>
      <c r="B88" s="5" t="s">
        <v>861</v>
      </c>
      <c r="C88" s="35" t="s">
        <v>1620</v>
      </c>
      <c r="D88" s="36" t="s">
        <v>1621</v>
      </c>
      <c r="E88" s="27" t="s">
        <v>119</v>
      </c>
      <c r="F88" s="37" t="s">
        <v>1613</v>
      </c>
      <c r="G88" s="38" t="s">
        <v>864</v>
      </c>
      <c r="H88" s="31" t="s">
        <v>1238</v>
      </c>
      <c r="I88" s="39" t="s">
        <v>1614</v>
      </c>
      <c r="J88" s="5" t="s">
        <v>880</v>
      </c>
      <c r="K88" s="5" t="s">
        <v>17</v>
      </c>
      <c r="L88" s="1"/>
      <c r="M88" s="1"/>
      <c r="N88" s="29" t="s">
        <v>1622</v>
      </c>
      <c r="O88" s="29" t="s">
        <v>1245</v>
      </c>
    </row>
    <row r="89" customFormat="false" ht="12.75" hidden="false" customHeight="false" outlineLevel="0" collapsed="false">
      <c r="A89" s="20" t="n">
        <v>88</v>
      </c>
      <c r="B89" s="5" t="s">
        <v>861</v>
      </c>
      <c r="C89" s="35" t="s">
        <v>1623</v>
      </c>
      <c r="D89" s="36" t="s">
        <v>1624</v>
      </c>
      <c r="E89" s="27" t="s">
        <v>14</v>
      </c>
      <c r="F89" s="37" t="s">
        <v>1613</v>
      </c>
      <c r="G89" s="38" t="s">
        <v>864</v>
      </c>
      <c r="H89" s="31" t="s">
        <v>1238</v>
      </c>
      <c r="I89" s="39" t="s">
        <v>1614</v>
      </c>
      <c r="J89" s="5" t="s">
        <v>870</v>
      </c>
      <c r="K89" s="5" t="s">
        <v>17</v>
      </c>
      <c r="L89" s="1"/>
      <c r="M89" s="1"/>
      <c r="N89" s="29" t="s">
        <v>1625</v>
      </c>
      <c r="O89" s="29" t="s">
        <v>1245</v>
      </c>
    </row>
    <row r="90" customFormat="false" ht="12.75" hidden="false" customHeight="false" outlineLevel="0" collapsed="false">
      <c r="A90" s="20" t="n">
        <v>89</v>
      </c>
      <c r="B90" s="5" t="s">
        <v>861</v>
      </c>
      <c r="C90" s="35" t="s">
        <v>1626</v>
      </c>
      <c r="D90" s="36" t="s">
        <v>1627</v>
      </c>
      <c r="E90" s="27" t="s">
        <v>119</v>
      </c>
      <c r="F90" s="37" t="s">
        <v>1613</v>
      </c>
      <c r="G90" s="38" t="s">
        <v>864</v>
      </c>
      <c r="H90" s="31" t="s">
        <v>1238</v>
      </c>
      <c r="I90" s="39" t="s">
        <v>1614</v>
      </c>
      <c r="J90" s="5" t="s">
        <v>888</v>
      </c>
      <c r="K90" s="5" t="s">
        <v>17</v>
      </c>
      <c r="L90" s="1"/>
      <c r="M90" s="1"/>
      <c r="N90" s="29" t="s">
        <v>1628</v>
      </c>
      <c r="O90" s="29" t="s">
        <v>1245</v>
      </c>
    </row>
    <row r="91" customFormat="false" ht="12.75" hidden="false" customHeight="false" outlineLevel="0" collapsed="false">
      <c r="A91" s="20" t="n">
        <v>90</v>
      </c>
      <c r="B91" s="5" t="s">
        <v>861</v>
      </c>
      <c r="C91" s="35" t="s">
        <v>1629</v>
      </c>
      <c r="D91" s="36" t="s">
        <v>1630</v>
      </c>
      <c r="E91" s="27" t="s">
        <v>119</v>
      </c>
      <c r="F91" s="37" t="s">
        <v>1613</v>
      </c>
      <c r="G91" s="38" t="s">
        <v>864</v>
      </c>
      <c r="H91" s="31" t="s">
        <v>1238</v>
      </c>
      <c r="I91" s="39" t="s">
        <v>1614</v>
      </c>
      <c r="J91" s="5" t="s">
        <v>880</v>
      </c>
      <c r="K91" s="5" t="s">
        <v>17</v>
      </c>
      <c r="L91" s="1"/>
      <c r="M91" s="1"/>
      <c r="N91" s="29" t="s">
        <v>1631</v>
      </c>
      <c r="O91" s="29" t="s">
        <v>1245</v>
      </c>
    </row>
    <row r="92" customFormat="false" ht="12.75" hidden="false" customHeight="false" outlineLevel="0" collapsed="false">
      <c r="A92" s="20" t="n">
        <v>91</v>
      </c>
      <c r="B92" s="5" t="s">
        <v>861</v>
      </c>
      <c r="C92" s="35" t="s">
        <v>1632</v>
      </c>
      <c r="D92" s="36" t="s">
        <v>1633</v>
      </c>
      <c r="E92" s="27" t="s">
        <v>14</v>
      </c>
      <c r="F92" s="37" t="s">
        <v>1613</v>
      </c>
      <c r="G92" s="38" t="s">
        <v>864</v>
      </c>
      <c r="H92" s="31" t="s">
        <v>1238</v>
      </c>
      <c r="I92" s="39" t="s">
        <v>1614</v>
      </c>
      <c r="J92" s="5" t="s">
        <v>865</v>
      </c>
      <c r="K92" s="5" t="s">
        <v>17</v>
      </c>
      <c r="L92" s="1"/>
      <c r="M92" s="1"/>
      <c r="N92" s="29" t="s">
        <v>1634</v>
      </c>
      <c r="O92" s="29" t="s">
        <v>1245</v>
      </c>
    </row>
    <row r="93" customFormat="false" ht="12.75" hidden="false" customHeight="false" outlineLevel="0" collapsed="false">
      <c r="A93" s="20" t="n">
        <v>92</v>
      </c>
      <c r="B93" s="5" t="s">
        <v>1111</v>
      </c>
      <c r="C93" s="1" t="s">
        <v>1635</v>
      </c>
      <c r="D93" s="5" t="s">
        <v>1636</v>
      </c>
      <c r="E93" s="27" t="s">
        <v>14</v>
      </c>
      <c r="F93" s="11" t="s">
        <v>1637</v>
      </c>
      <c r="G93" s="5" t="s">
        <v>1638</v>
      </c>
      <c r="H93" s="11" t="s">
        <v>1238</v>
      </c>
      <c r="I93" s="40" t="s">
        <v>1639</v>
      </c>
      <c r="J93" s="5" t="s">
        <v>1640</v>
      </c>
      <c r="K93" s="30" t="s">
        <v>17</v>
      </c>
      <c r="L93" s="1"/>
      <c r="M93" s="1"/>
      <c r="N93" s="29" t="s">
        <v>1641</v>
      </c>
      <c r="O93" s="29" t="s">
        <v>1245</v>
      </c>
    </row>
    <row r="94" customFormat="false" ht="12.75" hidden="false" customHeight="false" outlineLevel="0" collapsed="false">
      <c r="A94" s="20" t="n">
        <v>93</v>
      </c>
      <c r="B94" s="5" t="s">
        <v>1111</v>
      </c>
      <c r="C94" s="1" t="s">
        <v>1642</v>
      </c>
      <c r="D94" s="5" t="s">
        <v>1643</v>
      </c>
      <c r="E94" s="27" t="s">
        <v>14</v>
      </c>
      <c r="F94" s="11" t="s">
        <v>1637</v>
      </c>
      <c r="G94" s="5" t="s">
        <v>1638</v>
      </c>
      <c r="H94" s="11" t="s">
        <v>1238</v>
      </c>
      <c r="I94" s="40" t="s">
        <v>1639</v>
      </c>
      <c r="J94" s="5" t="s">
        <v>1640</v>
      </c>
      <c r="K94" s="30" t="s">
        <v>17</v>
      </c>
      <c r="L94" s="1"/>
      <c r="M94" s="1"/>
      <c r="N94" s="29" t="s">
        <v>1644</v>
      </c>
      <c r="O94" s="29" t="s">
        <v>1645</v>
      </c>
    </row>
    <row r="95" customFormat="false" ht="12.75" hidden="false" customHeight="false" outlineLevel="0" collapsed="false">
      <c r="A95" s="20" t="n">
        <v>94</v>
      </c>
      <c r="B95" s="30" t="s">
        <v>11</v>
      </c>
      <c r="C95" s="6" t="s">
        <v>1646</v>
      </c>
      <c r="D95" s="30" t="s">
        <v>1647</v>
      </c>
      <c r="E95" s="27" t="s">
        <v>14</v>
      </c>
      <c r="F95" s="21" t="s">
        <v>1648</v>
      </c>
      <c r="G95" s="30" t="s">
        <v>1649</v>
      </c>
      <c r="H95" s="41" t="s">
        <v>1238</v>
      </c>
      <c r="I95" s="42" t="s">
        <v>1650</v>
      </c>
      <c r="J95" s="30" t="s">
        <v>16</v>
      </c>
      <c r="K95" s="30" t="s">
        <v>17</v>
      </c>
      <c r="N95" s="29" t="s">
        <v>1651</v>
      </c>
      <c r="O95" s="29" t="s">
        <v>1245</v>
      </c>
    </row>
    <row r="96" customFormat="false" ht="12.75" hidden="false" customHeight="false" outlineLevel="0" collapsed="false">
      <c r="A96" s="20" t="n">
        <v>95</v>
      </c>
      <c r="B96" s="30" t="s">
        <v>11</v>
      </c>
      <c r="C96" s="6" t="s">
        <v>1652</v>
      </c>
      <c r="D96" s="30" t="s">
        <v>1653</v>
      </c>
      <c r="E96" s="27" t="s">
        <v>14</v>
      </c>
      <c r="F96" s="21" t="s">
        <v>1648</v>
      </c>
      <c r="G96" s="30" t="s">
        <v>1649</v>
      </c>
      <c r="H96" s="41" t="s">
        <v>1248</v>
      </c>
      <c r="I96" s="30" t="s">
        <v>1654</v>
      </c>
      <c r="J96" s="30" t="s">
        <v>1655</v>
      </c>
      <c r="K96" s="30" t="s">
        <v>17</v>
      </c>
      <c r="L96" s="9" t="s">
        <v>16</v>
      </c>
      <c r="M96" s="30" t="s">
        <v>17</v>
      </c>
      <c r="N96" s="29" t="s">
        <v>1656</v>
      </c>
      <c r="O96" s="29" t="s">
        <v>1656</v>
      </c>
    </row>
    <row r="97" customFormat="false" ht="12.75" hidden="false" customHeight="false" outlineLevel="0" collapsed="false">
      <c r="A97" s="20" t="n">
        <v>96</v>
      </c>
      <c r="B97" s="5" t="s">
        <v>116</v>
      </c>
      <c r="C97" s="21" t="s">
        <v>1657</v>
      </c>
      <c r="D97" s="30" t="s">
        <v>1658</v>
      </c>
      <c r="E97" s="27" t="s">
        <v>119</v>
      </c>
      <c r="F97" s="21" t="s">
        <v>1659</v>
      </c>
      <c r="G97" s="30" t="s">
        <v>1660</v>
      </c>
      <c r="H97" s="21" t="s">
        <v>1238</v>
      </c>
      <c r="I97" s="30" t="s">
        <v>1661</v>
      </c>
      <c r="J97" s="5" t="s">
        <v>148</v>
      </c>
      <c r="K97" s="5" t="s">
        <v>17</v>
      </c>
      <c r="N97" s="29" t="s">
        <v>1662</v>
      </c>
      <c r="O97" s="29" t="s">
        <v>1245</v>
      </c>
    </row>
    <row r="98" customFormat="false" ht="12.75" hidden="false" customHeight="false" outlineLevel="0" collapsed="false">
      <c r="A98" s="20" t="n">
        <v>97</v>
      </c>
      <c r="B98" s="5" t="s">
        <v>116</v>
      </c>
      <c r="C98" s="20" t="s">
        <v>1663</v>
      </c>
      <c r="D98" s="30" t="s">
        <v>1664</v>
      </c>
      <c r="E98" s="27" t="s">
        <v>14</v>
      </c>
      <c r="F98" s="21" t="s">
        <v>1659</v>
      </c>
      <c r="G98" s="30" t="s">
        <v>1660</v>
      </c>
      <c r="H98" s="21" t="s">
        <v>1248</v>
      </c>
      <c r="I98" s="30" t="s">
        <v>1665</v>
      </c>
      <c r="J98" s="5" t="s">
        <v>126</v>
      </c>
      <c r="K98" s="5" t="s">
        <v>17</v>
      </c>
      <c r="N98" s="29" t="s">
        <v>1666</v>
      </c>
      <c r="O98" s="29" t="s">
        <v>1245</v>
      </c>
    </row>
    <row r="99" customFormat="false" ht="12.75" hidden="false" customHeight="false" outlineLevel="0" collapsed="false">
      <c r="A99" s="20" t="n">
        <v>98</v>
      </c>
      <c r="B99" s="5" t="s">
        <v>1667</v>
      </c>
      <c r="C99" s="20" t="s">
        <v>1668</v>
      </c>
      <c r="D99" s="30" t="s">
        <v>1669</v>
      </c>
      <c r="E99" s="27" t="s">
        <v>14</v>
      </c>
      <c r="F99" s="20" t="n">
        <v>100701</v>
      </c>
      <c r="G99" s="30" t="s">
        <v>1670</v>
      </c>
      <c r="H99" s="11" t="s">
        <v>1238</v>
      </c>
      <c r="I99" s="5" t="s">
        <v>1671</v>
      </c>
      <c r="J99" s="5" t="s">
        <v>1672</v>
      </c>
      <c r="K99" s="5" t="s">
        <v>17</v>
      </c>
      <c r="L99" s="1"/>
      <c r="M99" s="1"/>
      <c r="N99" s="29" t="s">
        <v>1673</v>
      </c>
      <c r="O99" s="29" t="s">
        <v>1673</v>
      </c>
    </row>
    <row r="100" customFormat="false" ht="12.75" hidden="false" customHeight="false" outlineLevel="0" collapsed="false">
      <c r="A100" s="20" t="n">
        <v>99</v>
      </c>
      <c r="B100" s="5" t="s">
        <v>1667</v>
      </c>
      <c r="C100" s="20" t="s">
        <v>1674</v>
      </c>
      <c r="D100" s="30" t="s">
        <v>1675</v>
      </c>
      <c r="E100" s="27" t="s">
        <v>14</v>
      </c>
      <c r="F100" s="20" t="n">
        <v>100701</v>
      </c>
      <c r="G100" s="30" t="s">
        <v>1670</v>
      </c>
      <c r="H100" s="11" t="s">
        <v>1248</v>
      </c>
      <c r="I100" s="5" t="s">
        <v>1676</v>
      </c>
      <c r="J100" s="5" t="s">
        <v>1360</v>
      </c>
      <c r="K100" s="5" t="s">
        <v>17</v>
      </c>
      <c r="L100" s="1"/>
      <c r="M100" s="1"/>
      <c r="N100" s="29" t="s">
        <v>1677</v>
      </c>
      <c r="O100" s="29" t="s">
        <v>1245</v>
      </c>
    </row>
    <row r="101" customFormat="false" ht="12.75" hidden="false" customHeight="false" outlineLevel="0" collapsed="false">
      <c r="A101" s="20" t="n">
        <v>100</v>
      </c>
      <c r="B101" s="5" t="s">
        <v>1667</v>
      </c>
      <c r="C101" s="20" t="s">
        <v>1678</v>
      </c>
      <c r="D101" s="30" t="s">
        <v>1679</v>
      </c>
      <c r="E101" s="27" t="s">
        <v>119</v>
      </c>
      <c r="F101" s="20" t="s">
        <v>1680</v>
      </c>
      <c r="G101" s="30" t="s">
        <v>1670</v>
      </c>
      <c r="H101" s="11" t="s">
        <v>1248</v>
      </c>
      <c r="I101" s="5" t="s">
        <v>1676</v>
      </c>
      <c r="J101" s="5" t="s">
        <v>1360</v>
      </c>
      <c r="K101" s="5" t="s">
        <v>17</v>
      </c>
      <c r="L101" s="1"/>
      <c r="M101" s="1"/>
      <c r="N101" s="29" t="s">
        <v>1681</v>
      </c>
      <c r="O101" s="29" t="s">
        <v>1245</v>
      </c>
    </row>
    <row r="102" customFormat="false" ht="12.75" hidden="false" customHeight="false" outlineLevel="0" collapsed="false">
      <c r="A102" s="20" t="n">
        <v>101</v>
      </c>
      <c r="B102" s="5" t="s">
        <v>1667</v>
      </c>
      <c r="C102" s="20" t="s">
        <v>1682</v>
      </c>
      <c r="D102" s="30" t="s">
        <v>1683</v>
      </c>
      <c r="E102" s="27" t="s">
        <v>14</v>
      </c>
      <c r="F102" s="43" t="n">
        <v>100701</v>
      </c>
      <c r="G102" s="30" t="s">
        <v>1670</v>
      </c>
      <c r="H102" s="11" t="s">
        <v>1254</v>
      </c>
      <c r="I102" s="5" t="s">
        <v>1684</v>
      </c>
      <c r="J102" s="5" t="s">
        <v>1685</v>
      </c>
      <c r="K102" s="5" t="s">
        <v>17</v>
      </c>
      <c r="N102" s="29" t="s">
        <v>1686</v>
      </c>
      <c r="O102" s="29" t="s">
        <v>1245</v>
      </c>
    </row>
    <row r="103" customFormat="false" ht="12.75" hidden="false" customHeight="false" outlineLevel="0" collapsed="false">
      <c r="A103" s="20" t="n">
        <v>102</v>
      </c>
      <c r="B103" s="5" t="s">
        <v>1667</v>
      </c>
      <c r="C103" s="20" t="s">
        <v>1687</v>
      </c>
      <c r="D103" s="30" t="s">
        <v>1688</v>
      </c>
      <c r="E103" s="27" t="s">
        <v>119</v>
      </c>
      <c r="F103" s="43" t="s">
        <v>1689</v>
      </c>
      <c r="G103" s="44" t="s">
        <v>1690</v>
      </c>
      <c r="H103" s="11" t="s">
        <v>1238</v>
      </c>
      <c r="I103" s="5" t="s">
        <v>1691</v>
      </c>
      <c r="J103" s="5" t="s">
        <v>1692</v>
      </c>
      <c r="K103" s="5" t="s">
        <v>17</v>
      </c>
      <c r="N103" s="29" t="s">
        <v>1693</v>
      </c>
      <c r="O103" s="29" t="s">
        <v>1245</v>
      </c>
    </row>
    <row r="104" customFormat="false" ht="12.75" hidden="false" customHeight="false" outlineLevel="0" collapsed="false">
      <c r="A104" s="20" t="n">
        <v>103</v>
      </c>
      <c r="B104" s="5" t="s">
        <v>1667</v>
      </c>
      <c r="C104" s="20" t="s">
        <v>1694</v>
      </c>
      <c r="D104" s="30" t="s">
        <v>1695</v>
      </c>
      <c r="E104" s="27" t="s">
        <v>14</v>
      </c>
      <c r="F104" s="43" t="n">
        <v>100702</v>
      </c>
      <c r="G104" s="44" t="s">
        <v>1690</v>
      </c>
      <c r="H104" s="11" t="s">
        <v>1248</v>
      </c>
      <c r="I104" s="5" t="s">
        <v>1696</v>
      </c>
      <c r="J104" s="5" t="s">
        <v>1697</v>
      </c>
      <c r="K104" s="5" t="s">
        <v>17</v>
      </c>
      <c r="L104" s="1"/>
      <c r="M104" s="1"/>
      <c r="N104" s="29" t="s">
        <v>1698</v>
      </c>
      <c r="O104" s="29" t="s">
        <v>1245</v>
      </c>
    </row>
    <row r="105" customFormat="false" ht="12.75" hidden="false" customHeight="false" outlineLevel="0" collapsed="false">
      <c r="A105" s="20" t="n">
        <v>104</v>
      </c>
      <c r="B105" s="5" t="s">
        <v>1667</v>
      </c>
      <c r="C105" s="20" t="s">
        <v>1699</v>
      </c>
      <c r="D105" s="30" t="s">
        <v>1700</v>
      </c>
      <c r="E105" s="27" t="s">
        <v>14</v>
      </c>
      <c r="F105" s="43" t="s">
        <v>1689</v>
      </c>
      <c r="G105" s="44" t="s">
        <v>1690</v>
      </c>
      <c r="H105" s="11" t="s">
        <v>1254</v>
      </c>
      <c r="I105" s="5" t="s">
        <v>1701</v>
      </c>
      <c r="J105" s="5" t="s">
        <v>1702</v>
      </c>
      <c r="K105" s="5" t="s">
        <v>111</v>
      </c>
      <c r="L105" s="5" t="s">
        <v>1703</v>
      </c>
      <c r="M105" s="5" t="s">
        <v>17</v>
      </c>
      <c r="N105" s="29" t="s">
        <v>1704</v>
      </c>
      <c r="O105" s="29" t="s">
        <v>1705</v>
      </c>
    </row>
    <row r="106" customFormat="false" ht="12.75" hidden="false" customHeight="false" outlineLevel="0" collapsed="false">
      <c r="A106" s="20" t="n">
        <v>105</v>
      </c>
      <c r="B106" s="5" t="s">
        <v>1667</v>
      </c>
      <c r="C106" s="20" t="s">
        <v>1706</v>
      </c>
      <c r="D106" s="30" t="s">
        <v>1707</v>
      </c>
      <c r="E106" s="27" t="s">
        <v>14</v>
      </c>
      <c r="F106" s="43" t="s">
        <v>1689</v>
      </c>
      <c r="G106" s="44" t="s">
        <v>1690</v>
      </c>
      <c r="H106" s="11" t="s">
        <v>1323</v>
      </c>
      <c r="I106" s="5" t="s">
        <v>1708</v>
      </c>
      <c r="J106" s="5" t="s">
        <v>1709</v>
      </c>
      <c r="K106" s="5" t="s">
        <v>17</v>
      </c>
      <c r="N106" s="29" t="s">
        <v>1710</v>
      </c>
      <c r="O106" s="29" t="s">
        <v>1711</v>
      </c>
    </row>
    <row r="107" customFormat="false" ht="12.75" hidden="false" customHeight="false" outlineLevel="0" collapsed="false">
      <c r="A107" s="20" t="n">
        <v>106</v>
      </c>
      <c r="B107" s="5" t="s">
        <v>1667</v>
      </c>
      <c r="C107" s="20" t="s">
        <v>1712</v>
      </c>
      <c r="D107" s="30" t="s">
        <v>1713</v>
      </c>
      <c r="E107" s="27" t="s">
        <v>14</v>
      </c>
      <c r="F107" s="43" t="s">
        <v>1689</v>
      </c>
      <c r="G107" s="44" t="s">
        <v>1690</v>
      </c>
      <c r="H107" s="11" t="s">
        <v>1329</v>
      </c>
      <c r="I107" s="5" t="s">
        <v>1714</v>
      </c>
      <c r="J107" s="5" t="s">
        <v>1715</v>
      </c>
      <c r="K107" s="5" t="s">
        <v>17</v>
      </c>
      <c r="N107" s="29" t="s">
        <v>1716</v>
      </c>
      <c r="O107" s="29" t="s">
        <v>1716</v>
      </c>
    </row>
    <row r="108" customFormat="false" ht="12.75" hidden="false" customHeight="false" outlineLevel="0" collapsed="false">
      <c r="A108" s="20" t="n">
        <v>107</v>
      </c>
      <c r="B108" s="5" t="s">
        <v>1667</v>
      </c>
      <c r="C108" s="20" t="s">
        <v>1717</v>
      </c>
      <c r="D108" s="30" t="s">
        <v>1718</v>
      </c>
      <c r="E108" s="27" t="s">
        <v>14</v>
      </c>
      <c r="F108" s="43" t="n">
        <v>100702</v>
      </c>
      <c r="G108" s="44" t="s">
        <v>1690</v>
      </c>
      <c r="H108" s="11" t="s">
        <v>1248</v>
      </c>
      <c r="I108" s="5" t="s">
        <v>1696</v>
      </c>
      <c r="J108" s="5" t="s">
        <v>1697</v>
      </c>
      <c r="K108" s="5" t="s">
        <v>17</v>
      </c>
      <c r="L108" s="1"/>
      <c r="M108" s="1"/>
      <c r="N108" s="29" t="s">
        <v>1719</v>
      </c>
      <c r="O108" s="29" t="s">
        <v>1719</v>
      </c>
    </row>
    <row r="109" customFormat="false" ht="12.75" hidden="false" customHeight="false" outlineLevel="0" collapsed="false">
      <c r="A109" s="20" t="n">
        <v>108</v>
      </c>
      <c r="B109" s="5" t="s">
        <v>1667</v>
      </c>
      <c r="C109" s="20" t="s">
        <v>1720</v>
      </c>
      <c r="D109" s="30" t="s">
        <v>1721</v>
      </c>
      <c r="E109" s="27" t="s">
        <v>14</v>
      </c>
      <c r="F109" s="20" t="n">
        <v>100703</v>
      </c>
      <c r="G109" s="30" t="s">
        <v>1722</v>
      </c>
      <c r="H109" s="11" t="s">
        <v>1238</v>
      </c>
      <c r="I109" s="5" t="s">
        <v>1723</v>
      </c>
      <c r="J109" s="5" t="s">
        <v>1724</v>
      </c>
      <c r="K109" s="5" t="s">
        <v>17</v>
      </c>
      <c r="L109" s="1"/>
      <c r="M109" s="1"/>
      <c r="N109" s="29" t="s">
        <v>1725</v>
      </c>
      <c r="O109" s="29" t="s">
        <v>1245</v>
      </c>
    </row>
    <row r="110" customFormat="false" ht="12.75" hidden="false" customHeight="false" outlineLevel="0" collapsed="false">
      <c r="A110" s="20" t="n">
        <v>109</v>
      </c>
      <c r="B110" s="5" t="s">
        <v>1667</v>
      </c>
      <c r="C110" s="20" t="s">
        <v>1726</v>
      </c>
      <c r="D110" s="30" t="s">
        <v>1727</v>
      </c>
      <c r="E110" s="27" t="s">
        <v>14</v>
      </c>
      <c r="F110" s="43" t="n">
        <v>100703</v>
      </c>
      <c r="G110" s="30" t="s">
        <v>1722</v>
      </c>
      <c r="H110" s="11" t="s">
        <v>1238</v>
      </c>
      <c r="I110" s="5" t="s">
        <v>1723</v>
      </c>
      <c r="J110" s="5" t="s">
        <v>1724</v>
      </c>
      <c r="K110" s="5" t="s">
        <v>17</v>
      </c>
      <c r="L110" s="1"/>
      <c r="M110" s="1"/>
      <c r="N110" s="29" t="s">
        <v>1728</v>
      </c>
      <c r="O110" s="29" t="s">
        <v>1245</v>
      </c>
    </row>
    <row r="111" customFormat="false" ht="12.75" hidden="false" customHeight="false" outlineLevel="0" collapsed="false">
      <c r="A111" s="20" t="n">
        <v>110</v>
      </c>
      <c r="B111" s="5" t="s">
        <v>1667</v>
      </c>
      <c r="C111" s="20" t="s">
        <v>1729</v>
      </c>
      <c r="D111" s="30" t="s">
        <v>1730</v>
      </c>
      <c r="E111" s="27" t="s">
        <v>14</v>
      </c>
      <c r="F111" s="20" t="n">
        <v>100706</v>
      </c>
      <c r="G111" s="44" t="s">
        <v>1731</v>
      </c>
      <c r="H111" s="11" t="s">
        <v>1238</v>
      </c>
      <c r="I111" s="5" t="s">
        <v>1732</v>
      </c>
      <c r="J111" s="5" t="s">
        <v>1703</v>
      </c>
      <c r="K111" s="5" t="s">
        <v>17</v>
      </c>
      <c r="L111" s="1"/>
      <c r="M111" s="1"/>
      <c r="N111" s="29" t="s">
        <v>1733</v>
      </c>
      <c r="O111" s="29" t="s">
        <v>1734</v>
      </c>
    </row>
    <row r="112" customFormat="false" ht="12.75" hidden="false" customHeight="false" outlineLevel="0" collapsed="false">
      <c r="A112" s="20" t="n">
        <v>111</v>
      </c>
      <c r="B112" s="5" t="s">
        <v>1667</v>
      </c>
      <c r="C112" s="20" t="s">
        <v>1735</v>
      </c>
      <c r="D112" s="30" t="s">
        <v>1736</v>
      </c>
      <c r="E112" s="27" t="s">
        <v>14</v>
      </c>
      <c r="F112" s="20" t="n">
        <v>100706</v>
      </c>
      <c r="G112" s="44" t="s">
        <v>1731</v>
      </c>
      <c r="H112" s="11" t="s">
        <v>1238</v>
      </c>
      <c r="I112" s="5" t="s">
        <v>1732</v>
      </c>
      <c r="J112" s="5" t="s">
        <v>1703</v>
      </c>
      <c r="K112" s="5" t="s">
        <v>17</v>
      </c>
      <c r="L112" s="1"/>
      <c r="M112" s="1"/>
      <c r="N112" s="29" t="s">
        <v>1737</v>
      </c>
      <c r="O112" s="29" t="s">
        <v>1245</v>
      </c>
    </row>
    <row r="113" customFormat="false" ht="12.75" hidden="false" customHeight="false" outlineLevel="0" collapsed="false">
      <c r="A113" s="20" t="n">
        <v>112</v>
      </c>
      <c r="B113" s="5" t="s">
        <v>1667</v>
      </c>
      <c r="C113" s="20" t="s">
        <v>1738</v>
      </c>
      <c r="D113" s="30" t="s">
        <v>1739</v>
      </c>
      <c r="E113" s="27" t="s">
        <v>14</v>
      </c>
      <c r="F113" s="43" t="n">
        <v>100706</v>
      </c>
      <c r="G113" s="44" t="s">
        <v>1731</v>
      </c>
      <c r="H113" s="11" t="s">
        <v>1238</v>
      </c>
      <c r="I113" s="5" t="s">
        <v>1732</v>
      </c>
      <c r="J113" s="5" t="s">
        <v>1703</v>
      </c>
      <c r="K113" s="5" t="s">
        <v>17</v>
      </c>
      <c r="N113" s="29" t="s">
        <v>1740</v>
      </c>
      <c r="O113" s="29" t="s">
        <v>1740</v>
      </c>
    </row>
    <row r="114" customFormat="false" ht="12.75" hidden="false" customHeight="false" outlineLevel="0" collapsed="false">
      <c r="A114" s="20" t="n">
        <v>113</v>
      </c>
      <c r="B114" s="5" t="s">
        <v>1667</v>
      </c>
      <c r="C114" s="20" t="s">
        <v>1741</v>
      </c>
      <c r="D114" s="30" t="s">
        <v>1742</v>
      </c>
      <c r="E114" s="27" t="s">
        <v>14</v>
      </c>
      <c r="F114" s="43" t="s">
        <v>1743</v>
      </c>
      <c r="G114" s="44" t="s">
        <v>1731</v>
      </c>
      <c r="H114" s="11" t="s">
        <v>1248</v>
      </c>
      <c r="I114" s="5" t="s">
        <v>1744</v>
      </c>
      <c r="J114" s="5" t="s">
        <v>1745</v>
      </c>
      <c r="K114" s="5" t="s">
        <v>17</v>
      </c>
      <c r="L114" s="1"/>
      <c r="M114" s="1"/>
      <c r="N114" s="29" t="s">
        <v>1746</v>
      </c>
      <c r="O114" s="29" t="s">
        <v>1245</v>
      </c>
    </row>
    <row r="115" customFormat="false" ht="12.75" hidden="false" customHeight="false" outlineLevel="0" collapsed="false">
      <c r="A115" s="20" t="n">
        <v>114</v>
      </c>
      <c r="B115" s="5" t="s">
        <v>1667</v>
      </c>
      <c r="C115" s="20" t="s">
        <v>1747</v>
      </c>
      <c r="D115" s="30" t="s">
        <v>1748</v>
      </c>
      <c r="E115" s="27" t="s">
        <v>14</v>
      </c>
      <c r="F115" s="43" t="s">
        <v>1743</v>
      </c>
      <c r="G115" s="44" t="s">
        <v>1731</v>
      </c>
      <c r="H115" s="11" t="s">
        <v>1254</v>
      </c>
      <c r="I115" s="5" t="s">
        <v>1749</v>
      </c>
      <c r="J115" s="5" t="s">
        <v>1750</v>
      </c>
      <c r="K115" s="5" t="s">
        <v>17</v>
      </c>
      <c r="L115" s="1"/>
      <c r="M115" s="1"/>
      <c r="N115" s="29" t="s">
        <v>1751</v>
      </c>
      <c r="O115" s="29" t="s">
        <v>1245</v>
      </c>
    </row>
    <row r="116" customFormat="false" ht="12.75" hidden="false" customHeight="false" outlineLevel="0" collapsed="false">
      <c r="A116" s="20" t="n">
        <v>115</v>
      </c>
      <c r="B116" s="5" t="s">
        <v>1667</v>
      </c>
      <c r="C116" s="20" t="s">
        <v>1752</v>
      </c>
      <c r="D116" s="30" t="s">
        <v>1753</v>
      </c>
      <c r="E116" s="27" t="s">
        <v>14</v>
      </c>
      <c r="F116" s="20" t="n">
        <v>100706</v>
      </c>
      <c r="G116" s="44" t="s">
        <v>1731</v>
      </c>
      <c r="H116" s="11" t="s">
        <v>1260</v>
      </c>
      <c r="I116" s="5" t="s">
        <v>1754</v>
      </c>
      <c r="J116" s="5" t="s">
        <v>1755</v>
      </c>
      <c r="K116" s="5" t="s">
        <v>17</v>
      </c>
      <c r="L116" s="1"/>
      <c r="M116" s="1"/>
      <c r="N116" s="29" t="s">
        <v>1756</v>
      </c>
      <c r="O116" s="29" t="s">
        <v>1756</v>
      </c>
    </row>
    <row r="117" customFormat="false" ht="12.75" hidden="false" customHeight="false" outlineLevel="0" collapsed="false">
      <c r="A117" s="20" t="n">
        <v>116</v>
      </c>
      <c r="B117" s="5" t="s">
        <v>1667</v>
      </c>
      <c r="C117" s="20" t="s">
        <v>1757</v>
      </c>
      <c r="D117" s="30" t="s">
        <v>1758</v>
      </c>
      <c r="E117" s="27" t="s">
        <v>14</v>
      </c>
      <c r="F117" s="43" t="n">
        <v>100706</v>
      </c>
      <c r="G117" s="44" t="s">
        <v>1731</v>
      </c>
      <c r="H117" s="11" t="s">
        <v>1323</v>
      </c>
      <c r="I117" s="5" t="s">
        <v>1759</v>
      </c>
      <c r="J117" s="5" t="s">
        <v>1760</v>
      </c>
      <c r="K117" s="5" t="s">
        <v>17</v>
      </c>
      <c r="N117" s="29" t="s">
        <v>1761</v>
      </c>
      <c r="O117" s="29" t="s">
        <v>1762</v>
      </c>
    </row>
    <row r="118" customFormat="false" ht="12.75" hidden="false" customHeight="false" outlineLevel="0" collapsed="false">
      <c r="A118" s="20" t="n">
        <v>117</v>
      </c>
      <c r="B118" s="5" t="s">
        <v>1667</v>
      </c>
      <c r="C118" s="20" t="s">
        <v>1763</v>
      </c>
      <c r="D118" s="30" t="s">
        <v>1764</v>
      </c>
      <c r="E118" s="27" t="s">
        <v>14</v>
      </c>
      <c r="F118" s="20" t="n">
        <v>100706</v>
      </c>
      <c r="G118" s="44" t="s">
        <v>1731</v>
      </c>
      <c r="H118" s="11" t="s">
        <v>1535</v>
      </c>
      <c r="I118" s="5" t="s">
        <v>1765</v>
      </c>
      <c r="J118" s="5" t="s">
        <v>1766</v>
      </c>
      <c r="K118" s="5" t="s">
        <v>1767</v>
      </c>
      <c r="L118" s="5" t="s">
        <v>1703</v>
      </c>
      <c r="M118" s="5" t="s">
        <v>17</v>
      </c>
      <c r="N118" s="29" t="s">
        <v>1768</v>
      </c>
      <c r="O118" s="29" t="s">
        <v>1245</v>
      </c>
    </row>
    <row r="119" customFormat="false" ht="12.75" hidden="false" customHeight="false" outlineLevel="0" collapsed="false">
      <c r="A119" s="20" t="n">
        <v>118</v>
      </c>
      <c r="B119" s="5" t="s">
        <v>1667</v>
      </c>
      <c r="C119" s="20" t="s">
        <v>1769</v>
      </c>
      <c r="D119" s="30" t="s">
        <v>1770</v>
      </c>
      <c r="E119" s="27" t="s">
        <v>14</v>
      </c>
      <c r="F119" s="20" t="n">
        <v>100706</v>
      </c>
      <c r="G119" s="44" t="s">
        <v>1731</v>
      </c>
      <c r="H119" s="11" t="s">
        <v>1546</v>
      </c>
      <c r="I119" s="5" t="s">
        <v>1771</v>
      </c>
      <c r="J119" s="5" t="s">
        <v>1772</v>
      </c>
      <c r="K119" s="5" t="s">
        <v>1042</v>
      </c>
      <c r="L119" s="5" t="s">
        <v>1703</v>
      </c>
      <c r="M119" s="5" t="s">
        <v>17</v>
      </c>
      <c r="N119" s="29" t="s">
        <v>1773</v>
      </c>
      <c r="O119" s="29" t="s">
        <v>1245</v>
      </c>
    </row>
    <row r="120" customFormat="false" ht="12.75" hidden="false" customHeight="false" outlineLevel="0" collapsed="false">
      <c r="A120" s="20" t="n">
        <v>119</v>
      </c>
      <c r="B120" s="30" t="s">
        <v>970</v>
      </c>
      <c r="C120" s="1" t="s">
        <v>1774</v>
      </c>
      <c r="D120" s="5" t="s">
        <v>1775</v>
      </c>
      <c r="E120" s="27" t="s">
        <v>14</v>
      </c>
      <c r="F120" s="11" t="s">
        <v>1776</v>
      </c>
      <c r="G120" s="5" t="s">
        <v>1777</v>
      </c>
      <c r="H120" s="11" t="s">
        <v>1238</v>
      </c>
      <c r="I120" s="5" t="s">
        <v>1778</v>
      </c>
      <c r="J120" s="5" t="s">
        <v>1779</v>
      </c>
      <c r="K120" s="5" t="s">
        <v>17</v>
      </c>
      <c r="L120" s="1"/>
      <c r="N120" s="29" t="s">
        <v>1780</v>
      </c>
      <c r="O120" s="29" t="s">
        <v>1780</v>
      </c>
    </row>
    <row r="121" customFormat="false" ht="12.75" hidden="false" customHeight="false" outlineLevel="0" collapsed="false">
      <c r="A121" s="20" t="n">
        <v>120</v>
      </c>
      <c r="B121" s="30" t="s">
        <v>970</v>
      </c>
      <c r="C121" s="1" t="s">
        <v>1781</v>
      </c>
      <c r="D121" s="5" t="s">
        <v>42</v>
      </c>
      <c r="E121" s="27" t="s">
        <v>119</v>
      </c>
      <c r="F121" s="11" t="s">
        <v>1776</v>
      </c>
      <c r="G121" s="5" t="s">
        <v>1777</v>
      </c>
      <c r="H121" s="11" t="s">
        <v>1238</v>
      </c>
      <c r="I121" s="5" t="s">
        <v>1778</v>
      </c>
      <c r="J121" s="5" t="s">
        <v>1779</v>
      </c>
      <c r="K121" s="5" t="s">
        <v>17</v>
      </c>
      <c r="L121" s="1"/>
      <c r="N121" s="29" t="s">
        <v>1782</v>
      </c>
      <c r="O121" s="29" t="s">
        <v>1245</v>
      </c>
    </row>
    <row r="122" customFormat="false" ht="12.75" hidden="false" customHeight="false" outlineLevel="0" collapsed="false">
      <c r="A122" s="20" t="n">
        <v>121</v>
      </c>
      <c r="B122" s="30" t="s">
        <v>970</v>
      </c>
      <c r="C122" s="1" t="s">
        <v>1783</v>
      </c>
      <c r="D122" s="5" t="s">
        <v>1784</v>
      </c>
      <c r="E122" s="27" t="s">
        <v>119</v>
      </c>
      <c r="F122" s="11" t="s">
        <v>1776</v>
      </c>
      <c r="G122" s="5" t="s">
        <v>1777</v>
      </c>
      <c r="H122" s="11" t="s">
        <v>1238</v>
      </c>
      <c r="I122" s="5" t="s">
        <v>1778</v>
      </c>
      <c r="J122" s="5" t="s">
        <v>1785</v>
      </c>
      <c r="K122" s="5" t="s">
        <v>17</v>
      </c>
      <c r="L122" s="5" t="s">
        <v>1779</v>
      </c>
      <c r="M122" s="5" t="s">
        <v>17</v>
      </c>
      <c r="N122" s="29" t="s">
        <v>1786</v>
      </c>
      <c r="O122" s="29" t="s">
        <v>1245</v>
      </c>
    </row>
    <row r="123" customFormat="false" ht="12.75" hidden="false" customHeight="false" outlineLevel="0" collapsed="false">
      <c r="A123" s="20" t="n">
        <v>122</v>
      </c>
      <c r="B123" s="30" t="s">
        <v>970</v>
      </c>
      <c r="C123" s="1" t="s">
        <v>1787</v>
      </c>
      <c r="D123" s="5" t="s">
        <v>1788</v>
      </c>
      <c r="E123" s="27" t="s">
        <v>14</v>
      </c>
      <c r="F123" s="11" t="s">
        <v>1776</v>
      </c>
      <c r="G123" s="5" t="s">
        <v>1777</v>
      </c>
      <c r="H123" s="11" t="s">
        <v>1238</v>
      </c>
      <c r="I123" s="5" t="s">
        <v>1778</v>
      </c>
      <c r="J123" s="5" t="s">
        <v>1789</v>
      </c>
      <c r="K123" s="5" t="s">
        <v>17</v>
      </c>
      <c r="L123" s="5" t="s">
        <v>992</v>
      </c>
      <c r="M123" s="5" t="s">
        <v>17</v>
      </c>
      <c r="N123" s="29" t="s">
        <v>1790</v>
      </c>
      <c r="O123" s="29" t="s">
        <v>1790</v>
      </c>
    </row>
    <row r="124" customFormat="false" ht="12.75" hidden="false" customHeight="false" outlineLevel="0" collapsed="false">
      <c r="A124" s="20" t="n">
        <v>123</v>
      </c>
      <c r="B124" s="30" t="s">
        <v>970</v>
      </c>
      <c r="C124" s="1" t="s">
        <v>1791</v>
      </c>
      <c r="D124" s="5" t="s">
        <v>1792</v>
      </c>
      <c r="E124" s="27" t="s">
        <v>14</v>
      </c>
      <c r="F124" s="11" t="s">
        <v>1776</v>
      </c>
      <c r="G124" s="5" t="s">
        <v>1777</v>
      </c>
      <c r="H124" s="11" t="s">
        <v>1238</v>
      </c>
      <c r="I124" s="5" t="s">
        <v>1778</v>
      </c>
      <c r="J124" s="5" t="s">
        <v>1779</v>
      </c>
      <c r="K124" s="5" t="s">
        <v>17</v>
      </c>
      <c r="L124" s="1"/>
      <c r="N124" s="29" t="s">
        <v>1793</v>
      </c>
      <c r="O124" s="29" t="s">
        <v>1245</v>
      </c>
    </row>
    <row r="125" customFormat="false" ht="12.75" hidden="false" customHeight="false" outlineLevel="0" collapsed="false">
      <c r="A125" s="20" t="n">
        <v>124</v>
      </c>
      <c r="B125" s="30" t="s">
        <v>970</v>
      </c>
      <c r="C125" s="1" t="s">
        <v>1794</v>
      </c>
      <c r="D125" s="5" t="s">
        <v>1795</v>
      </c>
      <c r="E125" s="27" t="s">
        <v>14</v>
      </c>
      <c r="F125" s="11" t="s">
        <v>1776</v>
      </c>
      <c r="G125" s="5" t="s">
        <v>1777</v>
      </c>
      <c r="H125" s="11" t="s">
        <v>1238</v>
      </c>
      <c r="I125" s="5" t="s">
        <v>1778</v>
      </c>
      <c r="J125" s="5" t="s">
        <v>1796</v>
      </c>
      <c r="K125" s="5" t="s">
        <v>1797</v>
      </c>
      <c r="L125" s="5" t="s">
        <v>1779</v>
      </c>
      <c r="M125" s="5" t="s">
        <v>17</v>
      </c>
      <c r="N125" s="29" t="s">
        <v>1798</v>
      </c>
      <c r="O125" s="29" t="s">
        <v>1798</v>
      </c>
    </row>
    <row r="126" customFormat="false" ht="12.75" hidden="false" customHeight="false" outlineLevel="0" collapsed="false">
      <c r="A126" s="20" t="n">
        <v>125</v>
      </c>
      <c r="B126" s="30" t="s">
        <v>970</v>
      </c>
      <c r="C126" s="1" t="s">
        <v>1799</v>
      </c>
      <c r="D126" s="5" t="s">
        <v>1800</v>
      </c>
      <c r="E126" s="27" t="s">
        <v>14</v>
      </c>
      <c r="F126" s="11" t="s">
        <v>1776</v>
      </c>
      <c r="G126" s="5" t="s">
        <v>1777</v>
      </c>
      <c r="H126" s="11" t="s">
        <v>1238</v>
      </c>
      <c r="I126" s="5" t="s">
        <v>1778</v>
      </c>
      <c r="J126" s="5" t="s">
        <v>1801</v>
      </c>
      <c r="K126" s="5" t="s">
        <v>17</v>
      </c>
      <c r="L126" s="5" t="s">
        <v>989</v>
      </c>
      <c r="M126" s="5" t="s">
        <v>17</v>
      </c>
      <c r="N126" s="29" t="s">
        <v>1802</v>
      </c>
      <c r="O126" s="29" t="s">
        <v>1802</v>
      </c>
    </row>
    <row r="127" customFormat="false" ht="12.75" hidden="false" customHeight="false" outlineLevel="0" collapsed="false">
      <c r="A127" s="20" t="n">
        <v>126</v>
      </c>
      <c r="B127" s="30" t="s">
        <v>970</v>
      </c>
      <c r="C127" s="1" t="s">
        <v>1803</v>
      </c>
      <c r="D127" s="5" t="s">
        <v>1804</v>
      </c>
      <c r="E127" s="27" t="s">
        <v>119</v>
      </c>
      <c r="F127" s="11" t="s">
        <v>1776</v>
      </c>
      <c r="G127" s="5" t="s">
        <v>1777</v>
      </c>
      <c r="H127" s="11" t="s">
        <v>1238</v>
      </c>
      <c r="I127" s="5" t="s">
        <v>1778</v>
      </c>
      <c r="J127" s="5" t="s">
        <v>1805</v>
      </c>
      <c r="K127" s="5" t="s">
        <v>17</v>
      </c>
      <c r="L127" s="5" t="s">
        <v>974</v>
      </c>
      <c r="M127" s="5" t="s">
        <v>17</v>
      </c>
      <c r="N127" s="29" t="s">
        <v>1806</v>
      </c>
      <c r="O127" s="29" t="s">
        <v>1806</v>
      </c>
    </row>
    <row r="128" customFormat="false" ht="12.75" hidden="false" customHeight="false" outlineLevel="0" collapsed="false">
      <c r="A128" s="20" t="n">
        <v>127</v>
      </c>
      <c r="B128" s="30" t="s">
        <v>970</v>
      </c>
      <c r="C128" s="1" t="s">
        <v>1807</v>
      </c>
      <c r="D128" s="5" t="s">
        <v>1808</v>
      </c>
      <c r="E128" s="27" t="s">
        <v>14</v>
      </c>
      <c r="F128" s="11" t="s">
        <v>1776</v>
      </c>
      <c r="G128" s="5" t="s">
        <v>1777</v>
      </c>
      <c r="H128" s="11" t="s">
        <v>1238</v>
      </c>
      <c r="I128" s="5" t="s">
        <v>1778</v>
      </c>
      <c r="J128" s="5" t="s">
        <v>977</v>
      </c>
      <c r="K128" s="5" t="s">
        <v>17</v>
      </c>
      <c r="L128" s="1"/>
      <c r="N128" s="29" t="s">
        <v>1809</v>
      </c>
      <c r="O128" s="29" t="s">
        <v>1810</v>
      </c>
    </row>
    <row r="129" customFormat="false" ht="12.75" hidden="false" customHeight="false" outlineLevel="0" collapsed="false">
      <c r="A129" s="20" t="n">
        <v>128</v>
      </c>
      <c r="B129" s="5" t="s">
        <v>953</v>
      </c>
      <c r="C129" s="32" t="s">
        <v>1811</v>
      </c>
      <c r="D129" s="33" t="s">
        <v>1812</v>
      </c>
      <c r="E129" s="27" t="s">
        <v>119</v>
      </c>
      <c r="F129" s="34" t="n">
        <v>101000</v>
      </c>
      <c r="G129" s="33" t="s">
        <v>1777</v>
      </c>
      <c r="H129" s="11" t="s">
        <v>1248</v>
      </c>
      <c r="I129" s="33" t="s">
        <v>1813</v>
      </c>
      <c r="J129" s="5" t="s">
        <v>1814</v>
      </c>
      <c r="K129" s="5" t="s">
        <v>17</v>
      </c>
      <c r="L129" s="1"/>
      <c r="M129" s="1"/>
      <c r="N129" s="29" t="s">
        <v>1815</v>
      </c>
      <c r="O129" s="29" t="s">
        <v>1815</v>
      </c>
    </row>
    <row r="130" customFormat="false" ht="12.75" hidden="false" customHeight="false" outlineLevel="0" collapsed="false">
      <c r="A130" s="20" t="n">
        <v>129</v>
      </c>
      <c r="B130" s="5" t="s">
        <v>953</v>
      </c>
      <c r="C130" s="32" t="s">
        <v>1816</v>
      </c>
      <c r="D130" s="33" t="s">
        <v>1817</v>
      </c>
      <c r="E130" s="27" t="s">
        <v>119</v>
      </c>
      <c r="F130" s="34" t="n">
        <v>101000</v>
      </c>
      <c r="G130" s="33" t="s">
        <v>1777</v>
      </c>
      <c r="H130" s="11" t="s">
        <v>1248</v>
      </c>
      <c r="I130" s="33" t="s">
        <v>1813</v>
      </c>
      <c r="J130" s="5" t="s">
        <v>1818</v>
      </c>
      <c r="K130" s="5" t="s">
        <v>17</v>
      </c>
      <c r="L130" s="1"/>
      <c r="M130" s="1"/>
      <c r="N130" s="29" t="s">
        <v>1819</v>
      </c>
      <c r="O130" s="29" t="s">
        <v>1245</v>
      </c>
    </row>
    <row r="131" customFormat="false" ht="12.75" hidden="false" customHeight="false" outlineLevel="0" collapsed="false">
      <c r="A131" s="20" t="n">
        <v>130</v>
      </c>
      <c r="B131" s="5" t="s">
        <v>953</v>
      </c>
      <c r="C131" s="32" t="s">
        <v>1820</v>
      </c>
      <c r="D131" s="33" t="s">
        <v>1821</v>
      </c>
      <c r="E131" s="27" t="s">
        <v>14</v>
      </c>
      <c r="F131" s="34" t="n">
        <v>101000</v>
      </c>
      <c r="G131" s="33" t="s">
        <v>1777</v>
      </c>
      <c r="H131" s="11" t="s">
        <v>1248</v>
      </c>
      <c r="I131" s="33" t="s">
        <v>1813</v>
      </c>
      <c r="J131" s="5" t="s">
        <v>1822</v>
      </c>
      <c r="K131" s="5" t="s">
        <v>17</v>
      </c>
      <c r="L131" s="1"/>
      <c r="M131" s="1"/>
      <c r="N131" s="29" t="s">
        <v>1823</v>
      </c>
      <c r="O131" s="29" t="s">
        <v>1245</v>
      </c>
    </row>
    <row r="132" customFormat="false" ht="12.75" hidden="false" customHeight="false" outlineLevel="0" collapsed="false">
      <c r="A132" s="20" t="n">
        <v>131</v>
      </c>
      <c r="B132" s="5" t="s">
        <v>953</v>
      </c>
      <c r="C132" s="32" t="s">
        <v>1824</v>
      </c>
      <c r="D132" s="33" t="s">
        <v>1825</v>
      </c>
      <c r="E132" s="27" t="s">
        <v>14</v>
      </c>
      <c r="F132" s="34" t="n">
        <v>101000</v>
      </c>
      <c r="G132" s="33" t="s">
        <v>1777</v>
      </c>
      <c r="H132" s="11" t="s">
        <v>1254</v>
      </c>
      <c r="I132" s="33" t="s">
        <v>1826</v>
      </c>
      <c r="J132" s="5" t="s">
        <v>1827</v>
      </c>
      <c r="K132" s="5" t="s">
        <v>17</v>
      </c>
      <c r="L132" s="1"/>
      <c r="M132" s="1"/>
      <c r="N132" s="29" t="s">
        <v>1828</v>
      </c>
      <c r="O132" s="29" t="s">
        <v>1245</v>
      </c>
    </row>
    <row r="133" customFormat="false" ht="12.75" hidden="false" customHeight="false" outlineLevel="0" collapsed="false">
      <c r="A133" s="20" t="n">
        <v>132</v>
      </c>
      <c r="B133" s="5" t="s">
        <v>929</v>
      </c>
      <c r="C133" s="11" t="s">
        <v>1829</v>
      </c>
      <c r="D133" s="30" t="s">
        <v>1830</v>
      </c>
      <c r="E133" s="27" t="s">
        <v>14</v>
      </c>
      <c r="F133" s="11" t="n">
        <v>101000</v>
      </c>
      <c r="G133" s="5" t="s">
        <v>1777</v>
      </c>
      <c r="H133" s="11" t="s">
        <v>1260</v>
      </c>
      <c r="I133" s="5" t="s">
        <v>1831</v>
      </c>
      <c r="J133" s="5" t="s">
        <v>939</v>
      </c>
      <c r="K133" s="5" t="s">
        <v>17</v>
      </c>
      <c r="L133" s="1"/>
      <c r="M133" s="1"/>
      <c r="N133" s="29" t="s">
        <v>1832</v>
      </c>
      <c r="O133" s="29" t="s">
        <v>1245</v>
      </c>
    </row>
    <row r="134" customFormat="false" ht="12.75" hidden="false" customHeight="false" outlineLevel="0" collapsed="false">
      <c r="A134" s="20" t="n">
        <v>133</v>
      </c>
      <c r="B134" s="5" t="s">
        <v>929</v>
      </c>
      <c r="C134" s="11" t="s">
        <v>1833</v>
      </c>
      <c r="D134" s="30" t="s">
        <v>1834</v>
      </c>
      <c r="E134" s="27" t="s">
        <v>119</v>
      </c>
      <c r="F134" s="11" t="n">
        <v>101000</v>
      </c>
      <c r="G134" s="5" t="s">
        <v>1777</v>
      </c>
      <c r="H134" s="11" t="s">
        <v>1260</v>
      </c>
      <c r="I134" s="5" t="s">
        <v>1831</v>
      </c>
      <c r="J134" s="5" t="s">
        <v>939</v>
      </c>
      <c r="K134" s="5" t="s">
        <v>17</v>
      </c>
      <c r="L134" s="1"/>
      <c r="M134" s="1"/>
      <c r="N134" s="29" t="s">
        <v>1835</v>
      </c>
      <c r="O134" s="29" t="s">
        <v>1836</v>
      </c>
    </row>
    <row r="135" customFormat="false" ht="12.75" hidden="false" customHeight="false" outlineLevel="0" collapsed="false">
      <c r="A135" s="20" t="n">
        <v>134</v>
      </c>
      <c r="B135" s="5" t="s">
        <v>929</v>
      </c>
      <c r="C135" s="11" t="s">
        <v>1837</v>
      </c>
      <c r="D135" s="30" t="s">
        <v>1838</v>
      </c>
      <c r="E135" s="27" t="s">
        <v>119</v>
      </c>
      <c r="F135" s="11" t="n">
        <v>101000</v>
      </c>
      <c r="G135" s="5" t="s">
        <v>1777</v>
      </c>
      <c r="H135" s="11" t="s">
        <v>1260</v>
      </c>
      <c r="I135" s="5" t="s">
        <v>1831</v>
      </c>
      <c r="J135" s="5" t="s">
        <v>933</v>
      </c>
      <c r="K135" s="5" t="s">
        <v>17</v>
      </c>
      <c r="L135" s="1"/>
      <c r="M135" s="1"/>
      <c r="N135" s="29" t="s">
        <v>1839</v>
      </c>
      <c r="O135" s="29" t="s">
        <v>1245</v>
      </c>
    </row>
    <row r="136" customFormat="false" ht="12.75" hidden="false" customHeight="false" outlineLevel="0" collapsed="false">
      <c r="A136" s="20" t="n">
        <v>135</v>
      </c>
      <c r="B136" s="30" t="s">
        <v>970</v>
      </c>
      <c r="C136" s="1" t="s">
        <v>1840</v>
      </c>
      <c r="D136" s="5" t="s">
        <v>1841</v>
      </c>
      <c r="E136" s="27" t="s">
        <v>14</v>
      </c>
      <c r="F136" s="11" t="s">
        <v>1776</v>
      </c>
      <c r="G136" s="5" t="s">
        <v>1777</v>
      </c>
      <c r="H136" s="11" t="s">
        <v>1323</v>
      </c>
      <c r="I136" s="5" t="s">
        <v>1842</v>
      </c>
      <c r="J136" s="5" t="s">
        <v>1843</v>
      </c>
      <c r="K136" s="5" t="s">
        <v>17</v>
      </c>
      <c r="L136" s="1"/>
      <c r="N136" s="29" t="s">
        <v>1844</v>
      </c>
      <c r="O136" s="29" t="s">
        <v>1245</v>
      </c>
    </row>
    <row r="137" customFormat="false" ht="12.75" hidden="false" customHeight="false" outlineLevel="0" collapsed="false">
      <c r="A137" s="20" t="n">
        <v>136</v>
      </c>
      <c r="B137" s="30" t="s">
        <v>970</v>
      </c>
      <c r="C137" s="1" t="s">
        <v>1845</v>
      </c>
      <c r="D137" s="5" t="s">
        <v>1846</v>
      </c>
      <c r="E137" s="27" t="s">
        <v>14</v>
      </c>
      <c r="F137" s="11" t="s">
        <v>1776</v>
      </c>
      <c r="G137" s="5" t="s">
        <v>1777</v>
      </c>
      <c r="H137" s="11" t="s">
        <v>1329</v>
      </c>
      <c r="I137" s="5" t="s">
        <v>1847</v>
      </c>
      <c r="J137" s="5" t="s">
        <v>799</v>
      </c>
      <c r="K137" s="5" t="s">
        <v>17</v>
      </c>
      <c r="L137" s="1"/>
      <c r="N137" s="29" t="s">
        <v>1848</v>
      </c>
      <c r="O137" s="29" t="s">
        <v>1849</v>
      </c>
    </row>
    <row r="138" customFormat="false" ht="12.75" hidden="false" customHeight="false" outlineLevel="0" collapsed="false">
      <c r="A138" s="20" t="n">
        <v>137</v>
      </c>
      <c r="B138" s="30" t="s">
        <v>970</v>
      </c>
      <c r="C138" s="1" t="s">
        <v>1850</v>
      </c>
      <c r="D138" s="5" t="s">
        <v>1851</v>
      </c>
      <c r="E138" s="27" t="s">
        <v>119</v>
      </c>
      <c r="F138" s="11" t="s">
        <v>1776</v>
      </c>
      <c r="G138" s="5" t="s">
        <v>1777</v>
      </c>
      <c r="H138" s="11" t="s">
        <v>1329</v>
      </c>
      <c r="I138" s="5" t="s">
        <v>1847</v>
      </c>
      <c r="J138" s="5" t="s">
        <v>1852</v>
      </c>
      <c r="K138" s="5" t="s">
        <v>17</v>
      </c>
      <c r="L138" s="1"/>
      <c r="N138" s="29" t="s">
        <v>1853</v>
      </c>
      <c r="O138" s="29" t="s">
        <v>1245</v>
      </c>
    </row>
    <row r="139" customFormat="false" ht="12.75" hidden="false" customHeight="false" outlineLevel="0" collapsed="false">
      <c r="A139" s="20" t="n">
        <v>138</v>
      </c>
      <c r="B139" s="30" t="s">
        <v>970</v>
      </c>
      <c r="C139" s="1" t="s">
        <v>1854</v>
      </c>
      <c r="D139" s="5" t="s">
        <v>1855</v>
      </c>
      <c r="E139" s="27" t="s">
        <v>14</v>
      </c>
      <c r="F139" s="11" t="s">
        <v>1776</v>
      </c>
      <c r="G139" s="5" t="s">
        <v>1777</v>
      </c>
      <c r="H139" s="11" t="s">
        <v>1329</v>
      </c>
      <c r="I139" s="5" t="s">
        <v>1847</v>
      </c>
      <c r="J139" s="5" t="s">
        <v>799</v>
      </c>
      <c r="K139" s="5" t="s">
        <v>17</v>
      </c>
      <c r="L139" s="1"/>
      <c r="N139" s="29" t="s">
        <v>1856</v>
      </c>
      <c r="O139" s="29" t="s">
        <v>1245</v>
      </c>
    </row>
    <row r="140" customFormat="false" ht="12.75" hidden="false" customHeight="false" outlineLevel="0" collapsed="false">
      <c r="A140" s="20" t="n">
        <v>139</v>
      </c>
      <c r="B140" s="5" t="s">
        <v>183</v>
      </c>
      <c r="C140" s="11" t="s">
        <v>184</v>
      </c>
      <c r="D140" s="5" t="s">
        <v>185</v>
      </c>
      <c r="E140" s="27" t="s">
        <v>14</v>
      </c>
      <c r="F140" s="31" t="s">
        <v>1857</v>
      </c>
      <c r="G140" s="10" t="s">
        <v>186</v>
      </c>
      <c r="H140" s="31" t="s">
        <v>1238</v>
      </c>
      <c r="I140" s="10" t="s">
        <v>1858</v>
      </c>
      <c r="J140" s="10" t="s">
        <v>187</v>
      </c>
      <c r="K140" s="10" t="s">
        <v>17</v>
      </c>
      <c r="L140" s="13"/>
      <c r="M140" s="13"/>
      <c r="N140" s="29" t="s">
        <v>1859</v>
      </c>
      <c r="O140" s="29" t="s">
        <v>1859</v>
      </c>
    </row>
    <row r="141" customFormat="false" ht="12.75" hidden="false" customHeight="false" outlineLevel="0" collapsed="false">
      <c r="A141" s="20" t="n">
        <v>140</v>
      </c>
      <c r="B141" s="5" t="s">
        <v>183</v>
      </c>
      <c r="C141" s="11" t="s">
        <v>188</v>
      </c>
      <c r="D141" s="5" t="s">
        <v>189</v>
      </c>
      <c r="E141" s="27" t="s">
        <v>14</v>
      </c>
      <c r="F141" s="31" t="s">
        <v>1857</v>
      </c>
      <c r="G141" s="10" t="s">
        <v>186</v>
      </c>
      <c r="H141" s="31" t="s">
        <v>1238</v>
      </c>
      <c r="I141" s="10" t="s">
        <v>1858</v>
      </c>
      <c r="J141" s="10" t="s">
        <v>190</v>
      </c>
      <c r="K141" s="10" t="s">
        <v>17</v>
      </c>
      <c r="L141" s="13"/>
      <c r="M141" s="13"/>
      <c r="N141" s="29" t="s">
        <v>1860</v>
      </c>
      <c r="O141" s="29" t="s">
        <v>1245</v>
      </c>
    </row>
    <row r="142" customFormat="false" ht="12.75" hidden="false" customHeight="false" outlineLevel="0" collapsed="false">
      <c r="A142" s="20" t="n">
        <v>141</v>
      </c>
      <c r="B142" s="5" t="s">
        <v>183</v>
      </c>
      <c r="C142" s="11" t="s">
        <v>191</v>
      </c>
      <c r="D142" s="5" t="s">
        <v>192</v>
      </c>
      <c r="E142" s="27" t="s">
        <v>14</v>
      </c>
      <c r="F142" s="31" t="s">
        <v>1857</v>
      </c>
      <c r="G142" s="10" t="s">
        <v>186</v>
      </c>
      <c r="H142" s="31" t="s">
        <v>1238</v>
      </c>
      <c r="I142" s="10" t="s">
        <v>1858</v>
      </c>
      <c r="J142" s="10" t="s">
        <v>187</v>
      </c>
      <c r="K142" s="10" t="s">
        <v>17</v>
      </c>
      <c r="L142" s="13"/>
      <c r="M142" s="13"/>
      <c r="N142" s="29" t="s">
        <v>1861</v>
      </c>
      <c r="O142" s="29" t="s">
        <v>1245</v>
      </c>
    </row>
    <row r="143" customFormat="false" ht="12.75" hidden="false" customHeight="false" outlineLevel="0" collapsed="false">
      <c r="A143" s="20" t="n">
        <v>142</v>
      </c>
      <c r="B143" s="5" t="s">
        <v>183</v>
      </c>
      <c r="C143" s="11" t="s">
        <v>193</v>
      </c>
      <c r="D143" s="5" t="s">
        <v>194</v>
      </c>
      <c r="E143" s="27" t="s">
        <v>119</v>
      </c>
      <c r="F143" s="31" t="s">
        <v>1857</v>
      </c>
      <c r="G143" s="10" t="s">
        <v>186</v>
      </c>
      <c r="H143" s="31" t="s">
        <v>1238</v>
      </c>
      <c r="I143" s="10" t="s">
        <v>1858</v>
      </c>
      <c r="J143" s="10" t="s">
        <v>190</v>
      </c>
      <c r="K143" s="10" t="s">
        <v>17</v>
      </c>
      <c r="L143" s="13"/>
      <c r="M143" s="13"/>
      <c r="N143" s="29" t="s">
        <v>1862</v>
      </c>
      <c r="O143" s="29" t="s">
        <v>1245</v>
      </c>
    </row>
    <row r="144" customFormat="false" ht="12.75" hidden="false" customHeight="false" outlineLevel="0" collapsed="false">
      <c r="A144" s="20" t="n">
        <v>143</v>
      </c>
      <c r="B144" s="5" t="s">
        <v>183</v>
      </c>
      <c r="C144" s="11" t="s">
        <v>195</v>
      </c>
      <c r="D144" s="5" t="s">
        <v>196</v>
      </c>
      <c r="E144" s="27" t="s">
        <v>14</v>
      </c>
      <c r="F144" s="31" t="s">
        <v>1857</v>
      </c>
      <c r="G144" s="10" t="s">
        <v>186</v>
      </c>
      <c r="H144" s="31" t="s">
        <v>1248</v>
      </c>
      <c r="I144" s="10" t="s">
        <v>1863</v>
      </c>
      <c r="J144" s="10" t="s">
        <v>197</v>
      </c>
      <c r="K144" s="5" t="s">
        <v>198</v>
      </c>
      <c r="L144" s="13"/>
      <c r="M144" s="13"/>
      <c r="N144" s="29" t="s">
        <v>1864</v>
      </c>
      <c r="O144" s="29" t="s">
        <v>1864</v>
      </c>
    </row>
    <row r="145" customFormat="false" ht="12.75" hidden="false" customHeight="false" outlineLevel="0" collapsed="false">
      <c r="A145" s="20" t="n">
        <v>144</v>
      </c>
      <c r="B145" s="5" t="s">
        <v>183</v>
      </c>
      <c r="C145" s="11" t="s">
        <v>199</v>
      </c>
      <c r="D145" s="5" t="s">
        <v>200</v>
      </c>
      <c r="E145" s="27" t="s">
        <v>14</v>
      </c>
      <c r="F145" s="31" t="s">
        <v>1857</v>
      </c>
      <c r="G145" s="10" t="s">
        <v>186</v>
      </c>
      <c r="H145" s="31" t="s">
        <v>1254</v>
      </c>
      <c r="I145" s="10" t="s">
        <v>1865</v>
      </c>
      <c r="J145" s="10" t="s">
        <v>201</v>
      </c>
      <c r="K145" s="10" t="s">
        <v>202</v>
      </c>
      <c r="L145" s="10" t="s">
        <v>203</v>
      </c>
      <c r="M145" s="10" t="s">
        <v>17</v>
      </c>
      <c r="N145" s="29" t="s">
        <v>1866</v>
      </c>
      <c r="O145" s="29" t="s">
        <v>1245</v>
      </c>
    </row>
    <row r="146" customFormat="false" ht="12.75" hidden="false" customHeight="false" outlineLevel="0" collapsed="false">
      <c r="A146" s="20" t="n">
        <v>145</v>
      </c>
      <c r="B146" s="5" t="s">
        <v>183</v>
      </c>
      <c r="C146" s="11" t="s">
        <v>204</v>
      </c>
      <c r="D146" s="5" t="s">
        <v>205</v>
      </c>
      <c r="E146" s="27" t="s">
        <v>119</v>
      </c>
      <c r="F146" s="31" t="s">
        <v>1857</v>
      </c>
      <c r="G146" s="10" t="s">
        <v>186</v>
      </c>
      <c r="H146" s="31" t="s">
        <v>1254</v>
      </c>
      <c r="I146" s="10" t="s">
        <v>1865</v>
      </c>
      <c r="J146" s="10" t="s">
        <v>206</v>
      </c>
      <c r="K146" s="10" t="s">
        <v>103</v>
      </c>
      <c r="L146" s="10" t="s">
        <v>190</v>
      </c>
      <c r="M146" s="10" t="s">
        <v>17</v>
      </c>
      <c r="N146" s="29" t="s">
        <v>1867</v>
      </c>
      <c r="O146" s="29" t="s">
        <v>1245</v>
      </c>
    </row>
    <row r="147" customFormat="false" ht="12.75" hidden="false" customHeight="false" outlineLevel="0" collapsed="false">
      <c r="A147" s="20" t="n">
        <v>146</v>
      </c>
      <c r="B147" s="5" t="s">
        <v>183</v>
      </c>
      <c r="C147" s="11" t="s">
        <v>207</v>
      </c>
      <c r="D147" s="5" t="s">
        <v>208</v>
      </c>
      <c r="E147" s="27" t="s">
        <v>119</v>
      </c>
      <c r="F147" s="31" t="s">
        <v>1857</v>
      </c>
      <c r="G147" s="10" t="s">
        <v>186</v>
      </c>
      <c r="H147" s="31" t="s">
        <v>1260</v>
      </c>
      <c r="I147" s="10" t="s">
        <v>1868</v>
      </c>
      <c r="J147" s="10" t="s">
        <v>209</v>
      </c>
      <c r="K147" s="10" t="s">
        <v>17</v>
      </c>
      <c r="L147" s="13"/>
      <c r="M147" s="13"/>
      <c r="N147" s="29" t="s">
        <v>1869</v>
      </c>
      <c r="O147" s="29" t="s">
        <v>1245</v>
      </c>
    </row>
    <row r="148" customFormat="false" ht="12.75" hidden="false" customHeight="false" outlineLevel="0" collapsed="false">
      <c r="A148" s="20" t="n">
        <v>147</v>
      </c>
      <c r="B148" s="5" t="s">
        <v>183</v>
      </c>
      <c r="C148" s="11" t="s">
        <v>210</v>
      </c>
      <c r="D148" s="5" t="s">
        <v>211</v>
      </c>
      <c r="E148" s="27" t="s">
        <v>14</v>
      </c>
      <c r="F148" s="31" t="s">
        <v>1857</v>
      </c>
      <c r="G148" s="10" t="s">
        <v>186</v>
      </c>
      <c r="H148" s="31" t="s">
        <v>1260</v>
      </c>
      <c r="I148" s="10" t="s">
        <v>1868</v>
      </c>
      <c r="J148" s="10" t="s">
        <v>209</v>
      </c>
      <c r="K148" s="10" t="s">
        <v>17</v>
      </c>
      <c r="L148" s="13"/>
      <c r="M148" s="13"/>
      <c r="N148" s="29" t="s">
        <v>1870</v>
      </c>
      <c r="O148" s="29" t="s">
        <v>1870</v>
      </c>
    </row>
    <row r="149" customFormat="false" ht="12.75" hidden="false" customHeight="false" outlineLevel="0" collapsed="false">
      <c r="A149" s="20" t="n">
        <v>148</v>
      </c>
      <c r="B149" s="5" t="s">
        <v>183</v>
      </c>
      <c r="C149" s="11" t="s">
        <v>212</v>
      </c>
      <c r="D149" s="5" t="s">
        <v>213</v>
      </c>
      <c r="E149" s="27" t="s">
        <v>14</v>
      </c>
      <c r="F149" s="31" t="s">
        <v>1857</v>
      </c>
      <c r="G149" s="10" t="s">
        <v>186</v>
      </c>
      <c r="H149" s="31" t="s">
        <v>1260</v>
      </c>
      <c r="I149" s="10" t="s">
        <v>1868</v>
      </c>
      <c r="J149" s="10" t="s">
        <v>214</v>
      </c>
      <c r="K149" s="10" t="s">
        <v>17</v>
      </c>
      <c r="L149" s="13"/>
      <c r="M149" s="13"/>
      <c r="N149" s="29" t="s">
        <v>1871</v>
      </c>
      <c r="O149" s="29" t="s">
        <v>1245</v>
      </c>
    </row>
    <row r="150" customFormat="false" ht="12.75" hidden="false" customHeight="false" outlineLevel="0" collapsed="false">
      <c r="A150" s="20" t="n">
        <v>149</v>
      </c>
      <c r="B150" s="5" t="s">
        <v>183</v>
      </c>
      <c r="C150" s="11" t="s">
        <v>215</v>
      </c>
      <c r="D150" s="5" t="s">
        <v>216</v>
      </c>
      <c r="E150" s="27" t="s">
        <v>14</v>
      </c>
      <c r="F150" s="31" t="s">
        <v>1857</v>
      </c>
      <c r="G150" s="10" t="s">
        <v>186</v>
      </c>
      <c r="H150" s="31" t="s">
        <v>1260</v>
      </c>
      <c r="I150" s="10" t="s">
        <v>1868</v>
      </c>
      <c r="J150" s="10" t="s">
        <v>214</v>
      </c>
      <c r="K150" s="10" t="s">
        <v>17</v>
      </c>
      <c r="L150" s="13"/>
      <c r="M150" s="13"/>
      <c r="N150" s="29" t="s">
        <v>1872</v>
      </c>
      <c r="O150" s="29" t="s">
        <v>1245</v>
      </c>
    </row>
    <row r="151" customFormat="false" ht="12.75" hidden="false" customHeight="false" outlineLevel="0" collapsed="false">
      <c r="A151" s="20" t="n">
        <v>150</v>
      </c>
      <c r="B151" s="5" t="s">
        <v>183</v>
      </c>
      <c r="C151" s="11" t="s">
        <v>217</v>
      </c>
      <c r="D151" s="5" t="s">
        <v>218</v>
      </c>
      <c r="E151" s="27" t="s">
        <v>14</v>
      </c>
      <c r="F151" s="31" t="s">
        <v>1857</v>
      </c>
      <c r="G151" s="10" t="s">
        <v>186</v>
      </c>
      <c r="H151" s="31" t="s">
        <v>1323</v>
      </c>
      <c r="I151" s="10" t="s">
        <v>1873</v>
      </c>
      <c r="J151" s="10" t="s">
        <v>219</v>
      </c>
      <c r="K151" s="10" t="s">
        <v>17</v>
      </c>
      <c r="L151" s="13"/>
      <c r="M151" s="13"/>
      <c r="N151" s="29" t="s">
        <v>1874</v>
      </c>
      <c r="O151" s="29" t="s">
        <v>1245</v>
      </c>
    </row>
    <row r="152" customFormat="false" ht="12.75" hidden="false" customHeight="false" outlineLevel="0" collapsed="false">
      <c r="A152" s="20" t="n">
        <v>151</v>
      </c>
      <c r="B152" s="5" t="s">
        <v>183</v>
      </c>
      <c r="C152" s="11" t="s">
        <v>220</v>
      </c>
      <c r="D152" s="5" t="s">
        <v>221</v>
      </c>
      <c r="E152" s="27" t="s">
        <v>119</v>
      </c>
      <c r="F152" s="31" t="s">
        <v>1857</v>
      </c>
      <c r="G152" s="10" t="s">
        <v>186</v>
      </c>
      <c r="H152" s="31" t="s">
        <v>1323</v>
      </c>
      <c r="I152" s="10" t="s">
        <v>1873</v>
      </c>
      <c r="J152" s="10" t="s">
        <v>222</v>
      </c>
      <c r="K152" s="10" t="s">
        <v>17</v>
      </c>
      <c r="L152" s="13"/>
      <c r="M152" s="13"/>
      <c r="N152" s="29" t="s">
        <v>1875</v>
      </c>
      <c r="O152" s="29" t="s">
        <v>1245</v>
      </c>
    </row>
    <row r="153" customFormat="false" ht="12.75" hidden="false" customHeight="false" outlineLevel="0" collapsed="false">
      <c r="A153" s="20" t="n">
        <v>152</v>
      </c>
      <c r="B153" s="5" t="s">
        <v>183</v>
      </c>
      <c r="C153" s="11" t="s">
        <v>223</v>
      </c>
      <c r="D153" s="5" t="s">
        <v>224</v>
      </c>
      <c r="E153" s="27" t="s">
        <v>14</v>
      </c>
      <c r="F153" s="31" t="s">
        <v>1857</v>
      </c>
      <c r="G153" s="10" t="s">
        <v>186</v>
      </c>
      <c r="H153" s="31" t="s">
        <v>1323</v>
      </c>
      <c r="I153" s="10" t="s">
        <v>1873</v>
      </c>
      <c r="J153" s="10" t="s">
        <v>219</v>
      </c>
      <c r="K153" s="10" t="s">
        <v>17</v>
      </c>
      <c r="L153" s="13"/>
      <c r="M153" s="13"/>
      <c r="N153" s="29" t="s">
        <v>1876</v>
      </c>
      <c r="O153" s="29" t="s">
        <v>1245</v>
      </c>
    </row>
    <row r="154" customFormat="false" ht="12.75" hidden="false" customHeight="false" outlineLevel="0" collapsed="false">
      <c r="A154" s="20" t="n">
        <v>153</v>
      </c>
      <c r="B154" s="5" t="s">
        <v>183</v>
      </c>
      <c r="C154" s="11" t="s">
        <v>225</v>
      </c>
      <c r="D154" s="5" t="s">
        <v>226</v>
      </c>
      <c r="E154" s="27" t="s">
        <v>14</v>
      </c>
      <c r="F154" s="31" t="s">
        <v>1857</v>
      </c>
      <c r="G154" s="10" t="s">
        <v>186</v>
      </c>
      <c r="H154" s="31" t="s">
        <v>1329</v>
      </c>
      <c r="I154" s="10" t="s">
        <v>1877</v>
      </c>
      <c r="J154" s="10" t="s">
        <v>227</v>
      </c>
      <c r="K154" s="5" t="s">
        <v>198</v>
      </c>
      <c r="L154" s="13"/>
      <c r="M154" s="13"/>
      <c r="N154" s="29" t="s">
        <v>1878</v>
      </c>
      <c r="O154" s="29" t="s">
        <v>1878</v>
      </c>
    </row>
    <row r="155" customFormat="false" ht="12.75" hidden="false" customHeight="false" outlineLevel="0" collapsed="false">
      <c r="A155" s="20" t="n">
        <v>154</v>
      </c>
      <c r="B155" s="5" t="s">
        <v>183</v>
      </c>
      <c r="C155" s="11" t="s">
        <v>228</v>
      </c>
      <c r="D155" s="5" t="s">
        <v>229</v>
      </c>
      <c r="E155" s="27" t="s">
        <v>14</v>
      </c>
      <c r="F155" s="31" t="s">
        <v>1857</v>
      </c>
      <c r="G155" s="10" t="s">
        <v>186</v>
      </c>
      <c r="H155" s="31" t="s">
        <v>1329</v>
      </c>
      <c r="I155" s="10" t="s">
        <v>1877</v>
      </c>
      <c r="J155" s="10" t="s">
        <v>227</v>
      </c>
      <c r="K155" s="5" t="s">
        <v>198</v>
      </c>
      <c r="L155" s="13"/>
      <c r="M155" s="13"/>
      <c r="N155" s="29" t="s">
        <v>1879</v>
      </c>
      <c r="O155" s="29" t="s">
        <v>1245</v>
      </c>
    </row>
    <row r="156" customFormat="false" ht="12.75" hidden="false" customHeight="false" outlineLevel="0" collapsed="false">
      <c r="A156" s="20" t="n">
        <v>155</v>
      </c>
      <c r="B156" s="5" t="s">
        <v>183</v>
      </c>
      <c r="C156" s="11" t="s">
        <v>230</v>
      </c>
      <c r="D156" s="5" t="s">
        <v>231</v>
      </c>
      <c r="E156" s="27" t="s">
        <v>14</v>
      </c>
      <c r="F156" s="31" t="s">
        <v>1857</v>
      </c>
      <c r="G156" s="10" t="s">
        <v>186</v>
      </c>
      <c r="H156" s="31" t="s">
        <v>1329</v>
      </c>
      <c r="I156" s="10" t="s">
        <v>1877</v>
      </c>
      <c r="J156" s="10" t="s">
        <v>232</v>
      </c>
      <c r="K156" s="5" t="s">
        <v>198</v>
      </c>
      <c r="L156" s="13"/>
      <c r="M156" s="13"/>
      <c r="N156" s="29" t="s">
        <v>1880</v>
      </c>
      <c r="O156" s="29" t="s">
        <v>1880</v>
      </c>
    </row>
    <row r="157" customFormat="false" ht="12.75" hidden="false" customHeight="false" outlineLevel="0" collapsed="false">
      <c r="A157" s="20" t="n">
        <v>156</v>
      </c>
      <c r="B157" s="5" t="s">
        <v>183</v>
      </c>
      <c r="C157" s="11" t="s">
        <v>233</v>
      </c>
      <c r="D157" s="5" t="s">
        <v>234</v>
      </c>
      <c r="E157" s="27" t="s">
        <v>14</v>
      </c>
      <c r="F157" s="31" t="s">
        <v>1857</v>
      </c>
      <c r="G157" s="10" t="s">
        <v>186</v>
      </c>
      <c r="H157" s="31" t="s">
        <v>1535</v>
      </c>
      <c r="I157" s="10" t="s">
        <v>1881</v>
      </c>
      <c r="J157" s="10" t="s">
        <v>235</v>
      </c>
      <c r="K157" s="10" t="s">
        <v>236</v>
      </c>
      <c r="L157" s="10" t="s">
        <v>219</v>
      </c>
      <c r="M157" s="10" t="s">
        <v>17</v>
      </c>
      <c r="N157" s="29" t="s">
        <v>1882</v>
      </c>
      <c r="O157" s="29" t="s">
        <v>1882</v>
      </c>
    </row>
    <row r="158" customFormat="false" ht="12.75" hidden="false" customHeight="false" outlineLevel="0" collapsed="false">
      <c r="A158" s="20" t="n">
        <v>157</v>
      </c>
      <c r="B158" s="5" t="s">
        <v>183</v>
      </c>
      <c r="C158" s="11" t="s">
        <v>237</v>
      </c>
      <c r="D158" s="5" t="s">
        <v>238</v>
      </c>
      <c r="E158" s="27" t="s">
        <v>14</v>
      </c>
      <c r="F158" s="31" t="s">
        <v>1857</v>
      </c>
      <c r="G158" s="10" t="s">
        <v>186</v>
      </c>
      <c r="H158" s="31" t="s">
        <v>1535</v>
      </c>
      <c r="I158" s="10" t="s">
        <v>1881</v>
      </c>
      <c r="J158" s="10" t="s">
        <v>239</v>
      </c>
      <c r="K158" s="10" t="s">
        <v>240</v>
      </c>
      <c r="L158" s="10" t="s">
        <v>219</v>
      </c>
      <c r="M158" s="10" t="s">
        <v>17</v>
      </c>
      <c r="N158" s="29" t="s">
        <v>1883</v>
      </c>
      <c r="O158" s="29" t="s">
        <v>1245</v>
      </c>
    </row>
    <row r="159" customFormat="false" ht="12.75" hidden="false" customHeight="false" outlineLevel="0" collapsed="false">
      <c r="A159" s="20" t="n">
        <v>158</v>
      </c>
      <c r="B159" s="5" t="s">
        <v>183</v>
      </c>
      <c r="C159" s="11" t="s">
        <v>241</v>
      </c>
      <c r="D159" s="5" t="s">
        <v>242</v>
      </c>
      <c r="E159" s="27" t="s">
        <v>14</v>
      </c>
      <c r="F159" s="31" t="s">
        <v>1857</v>
      </c>
      <c r="G159" s="10" t="s">
        <v>186</v>
      </c>
      <c r="H159" s="31" t="s">
        <v>1535</v>
      </c>
      <c r="I159" s="10" t="s">
        <v>1881</v>
      </c>
      <c r="J159" s="10" t="s">
        <v>243</v>
      </c>
      <c r="K159" s="10" t="s">
        <v>111</v>
      </c>
      <c r="L159" s="10" t="s">
        <v>219</v>
      </c>
      <c r="M159" s="10" t="s">
        <v>17</v>
      </c>
      <c r="N159" s="29" t="s">
        <v>1884</v>
      </c>
      <c r="O159" s="29" t="s">
        <v>1884</v>
      </c>
    </row>
    <row r="160" customFormat="false" ht="12.75" hidden="false" customHeight="false" outlineLevel="0" collapsed="false">
      <c r="A160" s="20" t="n">
        <v>159</v>
      </c>
      <c r="B160" s="5" t="s">
        <v>183</v>
      </c>
      <c r="C160" s="11" t="s">
        <v>244</v>
      </c>
      <c r="D160" s="5" t="s">
        <v>245</v>
      </c>
      <c r="E160" s="27" t="s">
        <v>14</v>
      </c>
      <c r="F160" s="31" t="s">
        <v>1857</v>
      </c>
      <c r="G160" s="10" t="s">
        <v>186</v>
      </c>
      <c r="H160" s="31" t="s">
        <v>1535</v>
      </c>
      <c r="I160" s="10" t="s">
        <v>1881</v>
      </c>
      <c r="J160" s="10" t="s">
        <v>246</v>
      </c>
      <c r="K160" s="10" t="s">
        <v>247</v>
      </c>
      <c r="L160" s="10" t="s">
        <v>219</v>
      </c>
      <c r="M160" s="10" t="s">
        <v>17</v>
      </c>
      <c r="N160" s="29" t="s">
        <v>1885</v>
      </c>
      <c r="O160" s="29" t="s">
        <v>1245</v>
      </c>
    </row>
    <row r="161" customFormat="false" ht="12.75" hidden="false" customHeight="false" outlineLevel="0" collapsed="false">
      <c r="A161" s="20" t="n">
        <v>160</v>
      </c>
      <c r="B161" s="5" t="s">
        <v>183</v>
      </c>
      <c r="C161" s="11" t="s">
        <v>248</v>
      </c>
      <c r="D161" s="5" t="s">
        <v>82</v>
      </c>
      <c r="E161" s="27" t="s">
        <v>14</v>
      </c>
      <c r="F161" s="31" t="s">
        <v>1857</v>
      </c>
      <c r="G161" s="10" t="s">
        <v>186</v>
      </c>
      <c r="H161" s="31" t="s">
        <v>1535</v>
      </c>
      <c r="I161" s="10" t="s">
        <v>1881</v>
      </c>
      <c r="J161" s="10" t="s">
        <v>249</v>
      </c>
      <c r="K161" s="10" t="s">
        <v>250</v>
      </c>
      <c r="L161" s="10" t="s">
        <v>227</v>
      </c>
      <c r="M161" s="10" t="s">
        <v>17</v>
      </c>
      <c r="N161" s="29" t="s">
        <v>1886</v>
      </c>
      <c r="O161" s="29" t="s">
        <v>1245</v>
      </c>
    </row>
    <row r="162" customFormat="false" ht="12.75" hidden="false" customHeight="false" outlineLevel="0" collapsed="false">
      <c r="A162" s="20" t="n">
        <v>161</v>
      </c>
      <c r="B162" s="5" t="s">
        <v>183</v>
      </c>
      <c r="C162" s="11" t="s">
        <v>251</v>
      </c>
      <c r="D162" s="5" t="s">
        <v>252</v>
      </c>
      <c r="E162" s="27" t="s">
        <v>14</v>
      </c>
      <c r="F162" s="31" t="s">
        <v>1857</v>
      </c>
      <c r="G162" s="10" t="s">
        <v>186</v>
      </c>
      <c r="H162" s="31" t="s">
        <v>1546</v>
      </c>
      <c r="I162" s="10" t="s">
        <v>1887</v>
      </c>
      <c r="J162" s="10" t="s">
        <v>253</v>
      </c>
      <c r="K162" s="10" t="s">
        <v>17</v>
      </c>
      <c r="L162" s="13"/>
      <c r="M162" s="13"/>
      <c r="N162" s="29" t="s">
        <v>1888</v>
      </c>
      <c r="O162" s="29" t="s">
        <v>1888</v>
      </c>
    </row>
    <row r="163" customFormat="false" ht="12.75" hidden="false" customHeight="false" outlineLevel="0" collapsed="false">
      <c r="A163" s="20" t="n">
        <v>162</v>
      </c>
      <c r="B163" s="5" t="s">
        <v>183</v>
      </c>
      <c r="C163" s="11" t="s">
        <v>254</v>
      </c>
      <c r="D163" s="5" t="s">
        <v>255</v>
      </c>
      <c r="E163" s="27" t="s">
        <v>119</v>
      </c>
      <c r="F163" s="31" t="s">
        <v>1857</v>
      </c>
      <c r="G163" s="10" t="s">
        <v>186</v>
      </c>
      <c r="H163" s="31" t="s">
        <v>1546</v>
      </c>
      <c r="I163" s="10" t="s">
        <v>1887</v>
      </c>
      <c r="J163" s="10" t="s">
        <v>256</v>
      </c>
      <c r="K163" s="10" t="s">
        <v>17</v>
      </c>
      <c r="L163" s="13"/>
      <c r="M163" s="13"/>
      <c r="N163" s="29" t="s">
        <v>1889</v>
      </c>
      <c r="O163" s="29" t="s">
        <v>1245</v>
      </c>
    </row>
    <row r="164" customFormat="false" ht="12.75" hidden="false" customHeight="false" outlineLevel="0" collapsed="false">
      <c r="A164" s="20" t="n">
        <v>163</v>
      </c>
      <c r="B164" s="5" t="s">
        <v>183</v>
      </c>
      <c r="C164" s="11" t="s">
        <v>257</v>
      </c>
      <c r="D164" s="5" t="s">
        <v>258</v>
      </c>
      <c r="E164" s="27" t="s">
        <v>119</v>
      </c>
      <c r="F164" s="31" t="s">
        <v>1857</v>
      </c>
      <c r="G164" s="10" t="s">
        <v>186</v>
      </c>
      <c r="H164" s="31" t="s">
        <v>1546</v>
      </c>
      <c r="I164" s="10" t="s">
        <v>1887</v>
      </c>
      <c r="J164" s="10" t="s">
        <v>259</v>
      </c>
      <c r="K164" s="10" t="s">
        <v>17</v>
      </c>
      <c r="L164" s="13"/>
      <c r="M164" s="13"/>
      <c r="N164" s="29" t="s">
        <v>1890</v>
      </c>
      <c r="O164" s="29" t="s">
        <v>1245</v>
      </c>
    </row>
    <row r="165" customFormat="false" ht="12.75" hidden="false" customHeight="false" outlineLevel="0" collapsed="false">
      <c r="A165" s="20" t="n">
        <v>164</v>
      </c>
      <c r="B165" s="5" t="s">
        <v>183</v>
      </c>
      <c r="C165" s="11" t="s">
        <v>260</v>
      </c>
      <c r="D165" s="5" t="s">
        <v>261</v>
      </c>
      <c r="E165" s="27" t="s">
        <v>14</v>
      </c>
      <c r="F165" s="31" t="s">
        <v>1857</v>
      </c>
      <c r="G165" s="10" t="s">
        <v>186</v>
      </c>
      <c r="H165" s="31" t="s">
        <v>1546</v>
      </c>
      <c r="I165" s="10" t="s">
        <v>1887</v>
      </c>
      <c r="J165" s="10" t="s">
        <v>259</v>
      </c>
      <c r="K165" s="10" t="s">
        <v>17</v>
      </c>
      <c r="L165" s="13"/>
      <c r="M165" s="13"/>
      <c r="N165" s="29" t="s">
        <v>1891</v>
      </c>
      <c r="O165" s="29" t="s">
        <v>1245</v>
      </c>
    </row>
    <row r="166" customFormat="false" ht="12.75" hidden="false" customHeight="false" outlineLevel="0" collapsed="false">
      <c r="A166" s="20" t="n">
        <v>165</v>
      </c>
      <c r="B166" s="5" t="s">
        <v>183</v>
      </c>
      <c r="C166" s="11" t="s">
        <v>262</v>
      </c>
      <c r="D166" s="5" t="s">
        <v>263</v>
      </c>
      <c r="E166" s="27" t="s">
        <v>14</v>
      </c>
      <c r="F166" s="31" t="s">
        <v>1857</v>
      </c>
      <c r="G166" s="10" t="s">
        <v>186</v>
      </c>
      <c r="H166" s="31" t="s">
        <v>1546</v>
      </c>
      <c r="I166" s="10" t="s">
        <v>1887</v>
      </c>
      <c r="J166" s="10" t="s">
        <v>264</v>
      </c>
      <c r="K166" s="10" t="s">
        <v>17</v>
      </c>
      <c r="L166" s="13"/>
      <c r="M166" s="13"/>
      <c r="N166" s="29" t="s">
        <v>1892</v>
      </c>
      <c r="O166" s="29" t="s">
        <v>1892</v>
      </c>
    </row>
    <row r="167" customFormat="false" ht="12.75" hidden="false" customHeight="false" outlineLevel="0" collapsed="false">
      <c r="A167" s="20" t="n">
        <v>166</v>
      </c>
      <c r="B167" s="5" t="s">
        <v>183</v>
      </c>
      <c r="C167" s="11" t="s">
        <v>265</v>
      </c>
      <c r="D167" s="5" t="s">
        <v>266</v>
      </c>
      <c r="E167" s="27" t="s">
        <v>14</v>
      </c>
      <c r="F167" s="31" t="s">
        <v>1857</v>
      </c>
      <c r="G167" s="10" t="s">
        <v>186</v>
      </c>
      <c r="H167" s="31" t="s">
        <v>1546</v>
      </c>
      <c r="I167" s="10" t="s">
        <v>1887</v>
      </c>
      <c r="J167" s="10" t="s">
        <v>267</v>
      </c>
      <c r="K167" s="10" t="s">
        <v>17</v>
      </c>
      <c r="L167" s="13"/>
      <c r="M167" s="13"/>
      <c r="N167" s="29" t="s">
        <v>1893</v>
      </c>
      <c r="O167" s="29" t="s">
        <v>1893</v>
      </c>
    </row>
    <row r="168" customFormat="false" ht="12.75" hidden="false" customHeight="false" outlineLevel="0" collapsed="false">
      <c r="A168" s="20" t="n">
        <v>167</v>
      </c>
      <c r="B168" s="5" t="s">
        <v>183</v>
      </c>
      <c r="C168" s="11" t="s">
        <v>268</v>
      </c>
      <c r="D168" s="5" t="s">
        <v>269</v>
      </c>
      <c r="E168" s="27" t="s">
        <v>119</v>
      </c>
      <c r="F168" s="31" t="s">
        <v>1857</v>
      </c>
      <c r="G168" s="10" t="s">
        <v>186</v>
      </c>
      <c r="H168" s="31" t="s">
        <v>1894</v>
      </c>
      <c r="I168" s="10" t="s">
        <v>1895</v>
      </c>
      <c r="J168" s="10" t="s">
        <v>270</v>
      </c>
      <c r="K168" s="5" t="s">
        <v>198</v>
      </c>
      <c r="L168" s="13"/>
      <c r="M168" s="13"/>
      <c r="N168" s="29" t="s">
        <v>1896</v>
      </c>
      <c r="O168" s="29" t="s">
        <v>1245</v>
      </c>
    </row>
    <row r="169" customFormat="false" ht="12.75" hidden="false" customHeight="false" outlineLevel="0" collapsed="false">
      <c r="A169" s="20" t="n">
        <v>168</v>
      </c>
      <c r="B169" s="5" t="s">
        <v>183</v>
      </c>
      <c r="C169" s="11" t="s">
        <v>271</v>
      </c>
      <c r="D169" s="5" t="s">
        <v>272</v>
      </c>
      <c r="E169" s="27" t="s">
        <v>119</v>
      </c>
      <c r="F169" s="31" t="s">
        <v>1857</v>
      </c>
      <c r="G169" s="10" t="s">
        <v>186</v>
      </c>
      <c r="H169" s="31" t="s">
        <v>1551</v>
      </c>
      <c r="I169" s="10" t="s">
        <v>1897</v>
      </c>
      <c r="J169" s="10" t="s">
        <v>273</v>
      </c>
      <c r="K169" s="10" t="s">
        <v>274</v>
      </c>
      <c r="L169" s="10" t="s">
        <v>264</v>
      </c>
      <c r="M169" s="10" t="s">
        <v>17</v>
      </c>
      <c r="N169" s="29" t="s">
        <v>1898</v>
      </c>
      <c r="O169" s="29" t="s">
        <v>1245</v>
      </c>
    </row>
    <row r="170" customFormat="false" ht="12.75" hidden="false" customHeight="false" outlineLevel="0" collapsed="false">
      <c r="A170" s="20" t="n">
        <v>169</v>
      </c>
      <c r="B170" s="5" t="s">
        <v>183</v>
      </c>
      <c r="C170" s="11" t="s">
        <v>275</v>
      </c>
      <c r="D170" s="5" t="s">
        <v>276</v>
      </c>
      <c r="E170" s="27" t="s">
        <v>119</v>
      </c>
      <c r="F170" s="31" t="s">
        <v>1857</v>
      </c>
      <c r="G170" s="10" t="s">
        <v>186</v>
      </c>
      <c r="H170" s="31" t="s">
        <v>1551</v>
      </c>
      <c r="I170" s="10" t="s">
        <v>1897</v>
      </c>
      <c r="J170" s="10" t="s">
        <v>277</v>
      </c>
      <c r="K170" s="10" t="s">
        <v>278</v>
      </c>
      <c r="L170" s="10" t="s">
        <v>264</v>
      </c>
      <c r="M170" s="10" t="s">
        <v>17</v>
      </c>
      <c r="N170" s="29" t="s">
        <v>1899</v>
      </c>
      <c r="O170" s="29" t="s">
        <v>1900</v>
      </c>
    </row>
    <row r="171" customFormat="false" ht="12.75" hidden="false" customHeight="false" outlineLevel="0" collapsed="false">
      <c r="A171" s="20" t="n">
        <v>170</v>
      </c>
      <c r="B171" s="5" t="s">
        <v>183</v>
      </c>
      <c r="C171" s="11" t="s">
        <v>279</v>
      </c>
      <c r="D171" s="5" t="s">
        <v>280</v>
      </c>
      <c r="E171" s="27" t="s">
        <v>14</v>
      </c>
      <c r="F171" s="31" t="s">
        <v>1857</v>
      </c>
      <c r="G171" s="10" t="s">
        <v>186</v>
      </c>
      <c r="H171" s="31" t="s">
        <v>1551</v>
      </c>
      <c r="I171" s="10" t="s">
        <v>1897</v>
      </c>
      <c r="J171" s="10" t="s">
        <v>281</v>
      </c>
      <c r="K171" s="10" t="s">
        <v>282</v>
      </c>
      <c r="L171" s="10" t="s">
        <v>264</v>
      </c>
      <c r="M171" s="10" t="s">
        <v>17</v>
      </c>
      <c r="N171" s="29" t="s">
        <v>1901</v>
      </c>
      <c r="O171" s="29" t="s">
        <v>1245</v>
      </c>
    </row>
    <row r="172" customFormat="false" ht="12.75" hidden="false" customHeight="false" outlineLevel="0" collapsed="false">
      <c r="A172" s="20" t="n">
        <v>171</v>
      </c>
      <c r="B172" s="5" t="s">
        <v>183</v>
      </c>
      <c r="C172" s="11" t="s">
        <v>283</v>
      </c>
      <c r="D172" s="5" t="s">
        <v>284</v>
      </c>
      <c r="E172" s="27" t="s">
        <v>14</v>
      </c>
      <c r="F172" s="31" t="s">
        <v>1857</v>
      </c>
      <c r="G172" s="10" t="s">
        <v>186</v>
      </c>
      <c r="H172" s="31" t="s">
        <v>1902</v>
      </c>
      <c r="I172" s="10" t="s">
        <v>1903</v>
      </c>
      <c r="J172" s="10" t="s">
        <v>303</v>
      </c>
      <c r="K172" s="10" t="s">
        <v>17</v>
      </c>
      <c r="L172" s="13"/>
      <c r="M172" s="13"/>
      <c r="N172" s="29" t="s">
        <v>1904</v>
      </c>
      <c r="O172" s="29" t="s">
        <v>1905</v>
      </c>
    </row>
    <row r="173" customFormat="false" ht="12.75" hidden="false" customHeight="false" outlineLevel="0" collapsed="false">
      <c r="A173" s="20" t="n">
        <v>172</v>
      </c>
      <c r="B173" s="5" t="s">
        <v>183</v>
      </c>
      <c r="C173" s="11" t="s">
        <v>286</v>
      </c>
      <c r="D173" s="5" t="s">
        <v>287</v>
      </c>
      <c r="E173" s="27" t="s">
        <v>14</v>
      </c>
      <c r="F173" s="31" t="s">
        <v>1857</v>
      </c>
      <c r="G173" s="10" t="s">
        <v>186</v>
      </c>
      <c r="H173" s="31" t="s">
        <v>1902</v>
      </c>
      <c r="I173" s="10" t="s">
        <v>1903</v>
      </c>
      <c r="J173" s="10" t="s">
        <v>288</v>
      </c>
      <c r="K173" s="10" t="s">
        <v>17</v>
      </c>
      <c r="L173" s="13"/>
      <c r="M173" s="13"/>
      <c r="N173" s="29" t="s">
        <v>1906</v>
      </c>
      <c r="O173" s="29" t="s">
        <v>1907</v>
      </c>
    </row>
    <row r="174" customFormat="false" ht="12.75" hidden="false" customHeight="false" outlineLevel="0" collapsed="false">
      <c r="A174" s="20" t="n">
        <v>173</v>
      </c>
      <c r="B174" s="5" t="s">
        <v>183</v>
      </c>
      <c r="C174" s="11" t="s">
        <v>289</v>
      </c>
      <c r="D174" s="5" t="s">
        <v>290</v>
      </c>
      <c r="E174" s="27" t="s">
        <v>14</v>
      </c>
      <c r="F174" s="31" t="s">
        <v>1857</v>
      </c>
      <c r="G174" s="10" t="s">
        <v>186</v>
      </c>
      <c r="H174" s="31" t="s">
        <v>1902</v>
      </c>
      <c r="I174" s="10" t="s">
        <v>1903</v>
      </c>
      <c r="J174" s="10" t="s">
        <v>285</v>
      </c>
      <c r="K174" s="10" t="s">
        <v>17</v>
      </c>
      <c r="L174" s="13"/>
      <c r="M174" s="13"/>
      <c r="N174" s="29" t="s">
        <v>1908</v>
      </c>
      <c r="O174" s="29" t="s">
        <v>1908</v>
      </c>
    </row>
    <row r="175" customFormat="false" ht="12.75" hidden="false" customHeight="false" outlineLevel="0" collapsed="false">
      <c r="A175" s="20" t="n">
        <v>174</v>
      </c>
      <c r="B175" s="5" t="s">
        <v>183</v>
      </c>
      <c r="C175" s="11" t="s">
        <v>291</v>
      </c>
      <c r="D175" s="5" t="s">
        <v>292</v>
      </c>
      <c r="E175" s="27" t="s">
        <v>119</v>
      </c>
      <c r="F175" s="31" t="s">
        <v>1857</v>
      </c>
      <c r="G175" s="10" t="s">
        <v>186</v>
      </c>
      <c r="H175" s="31" t="s">
        <v>1902</v>
      </c>
      <c r="I175" s="10" t="s">
        <v>1903</v>
      </c>
      <c r="J175" s="10" t="s">
        <v>293</v>
      </c>
      <c r="K175" s="10" t="s">
        <v>17</v>
      </c>
      <c r="L175" s="13"/>
      <c r="M175" s="13"/>
      <c r="N175" s="29" t="s">
        <v>1909</v>
      </c>
      <c r="O175" s="29" t="s">
        <v>1245</v>
      </c>
    </row>
    <row r="176" customFormat="false" ht="12.75" hidden="false" customHeight="false" outlineLevel="0" collapsed="false">
      <c r="A176" s="20" t="n">
        <v>175</v>
      </c>
      <c r="B176" s="5" t="s">
        <v>183</v>
      </c>
      <c r="C176" s="11" t="s">
        <v>294</v>
      </c>
      <c r="D176" s="5" t="s">
        <v>295</v>
      </c>
      <c r="E176" s="27" t="s">
        <v>14</v>
      </c>
      <c r="F176" s="31" t="s">
        <v>1857</v>
      </c>
      <c r="G176" s="10" t="s">
        <v>186</v>
      </c>
      <c r="H176" s="31" t="s">
        <v>1902</v>
      </c>
      <c r="I176" s="10" t="s">
        <v>1903</v>
      </c>
      <c r="J176" s="10" t="s">
        <v>288</v>
      </c>
      <c r="K176" s="10" t="s">
        <v>17</v>
      </c>
      <c r="L176" s="13"/>
      <c r="M176" s="13"/>
      <c r="N176" s="29" t="s">
        <v>1910</v>
      </c>
      <c r="O176" s="29" t="s">
        <v>1245</v>
      </c>
    </row>
    <row r="177" customFormat="false" ht="12.75" hidden="false" customHeight="false" outlineLevel="0" collapsed="false">
      <c r="A177" s="20" t="n">
        <v>176</v>
      </c>
      <c r="B177" s="5" t="s">
        <v>183</v>
      </c>
      <c r="C177" s="11" t="s">
        <v>296</v>
      </c>
      <c r="D177" s="5" t="s">
        <v>297</v>
      </c>
      <c r="E177" s="27" t="s">
        <v>14</v>
      </c>
      <c r="F177" s="31" t="s">
        <v>1857</v>
      </c>
      <c r="G177" s="10" t="s">
        <v>186</v>
      </c>
      <c r="H177" s="31" t="s">
        <v>1902</v>
      </c>
      <c r="I177" s="10" t="s">
        <v>1903</v>
      </c>
      <c r="J177" s="10" t="s">
        <v>298</v>
      </c>
      <c r="K177" s="10" t="s">
        <v>17</v>
      </c>
      <c r="L177" s="13"/>
      <c r="M177" s="13"/>
      <c r="N177" s="29" t="s">
        <v>1911</v>
      </c>
      <c r="O177" s="29" t="s">
        <v>1245</v>
      </c>
    </row>
    <row r="178" customFormat="false" ht="12.75" hidden="false" customHeight="false" outlineLevel="0" collapsed="false">
      <c r="A178" s="20" t="n">
        <v>177</v>
      </c>
      <c r="B178" s="5" t="s">
        <v>183</v>
      </c>
      <c r="C178" s="11" t="s">
        <v>299</v>
      </c>
      <c r="D178" s="5" t="s">
        <v>300</v>
      </c>
      <c r="E178" s="27" t="s">
        <v>14</v>
      </c>
      <c r="F178" s="31" t="s">
        <v>1857</v>
      </c>
      <c r="G178" s="10" t="s">
        <v>186</v>
      </c>
      <c r="H178" s="31" t="s">
        <v>1902</v>
      </c>
      <c r="I178" s="10" t="s">
        <v>1903</v>
      </c>
      <c r="J178" s="10" t="s">
        <v>298</v>
      </c>
      <c r="K178" s="10" t="s">
        <v>17</v>
      </c>
      <c r="L178" s="13"/>
      <c r="M178" s="13"/>
      <c r="N178" s="29" t="s">
        <v>1912</v>
      </c>
      <c r="O178" s="29" t="s">
        <v>1912</v>
      </c>
    </row>
    <row r="179" customFormat="false" ht="12.75" hidden="false" customHeight="false" outlineLevel="0" collapsed="false">
      <c r="A179" s="20" t="n">
        <v>178</v>
      </c>
      <c r="B179" s="5" t="s">
        <v>183</v>
      </c>
      <c r="C179" s="11" t="s">
        <v>307</v>
      </c>
      <c r="D179" s="5" t="s">
        <v>308</v>
      </c>
      <c r="E179" s="27" t="s">
        <v>14</v>
      </c>
      <c r="F179" s="31" t="s">
        <v>1857</v>
      </c>
      <c r="G179" s="10" t="s">
        <v>186</v>
      </c>
      <c r="H179" s="31" t="s">
        <v>1902</v>
      </c>
      <c r="I179" s="10" t="s">
        <v>1903</v>
      </c>
      <c r="J179" s="10" t="s">
        <v>285</v>
      </c>
      <c r="K179" s="10" t="s">
        <v>17</v>
      </c>
      <c r="L179" s="13"/>
      <c r="M179" s="13"/>
      <c r="N179" s="29" t="s">
        <v>1913</v>
      </c>
      <c r="O179" s="29" t="s">
        <v>1913</v>
      </c>
    </row>
    <row r="180" customFormat="false" ht="12.75" hidden="false" customHeight="false" outlineLevel="0" collapsed="false">
      <c r="A180" s="20" t="n">
        <v>179</v>
      </c>
      <c r="B180" s="5" t="s">
        <v>183</v>
      </c>
      <c r="C180" s="11" t="s">
        <v>304</v>
      </c>
      <c r="D180" s="5" t="s">
        <v>305</v>
      </c>
      <c r="E180" s="27" t="s">
        <v>14</v>
      </c>
      <c r="F180" s="31" t="s">
        <v>1857</v>
      </c>
      <c r="G180" s="10" t="s">
        <v>186</v>
      </c>
      <c r="H180" s="31" t="s">
        <v>1914</v>
      </c>
      <c r="I180" s="10" t="s">
        <v>1915</v>
      </c>
      <c r="J180" s="10" t="s">
        <v>306</v>
      </c>
      <c r="K180" s="5" t="s">
        <v>198</v>
      </c>
      <c r="L180" s="13"/>
      <c r="M180" s="13"/>
      <c r="N180" s="29" t="s">
        <v>1916</v>
      </c>
      <c r="O180" s="29" t="s">
        <v>1916</v>
      </c>
    </row>
    <row r="181" customFormat="false" ht="12.75" hidden="false" customHeight="false" outlineLevel="0" collapsed="false">
      <c r="A181" s="20" t="n">
        <v>180</v>
      </c>
      <c r="B181" s="5" t="s">
        <v>183</v>
      </c>
      <c r="C181" s="11" t="s">
        <v>301</v>
      </c>
      <c r="D181" s="5" t="s">
        <v>302</v>
      </c>
      <c r="E181" s="27" t="s">
        <v>14</v>
      </c>
      <c r="F181" s="31" t="s">
        <v>1857</v>
      </c>
      <c r="G181" s="10" t="s">
        <v>186</v>
      </c>
      <c r="H181" s="31" t="s">
        <v>1917</v>
      </c>
      <c r="I181" s="10" t="s">
        <v>1918</v>
      </c>
      <c r="J181" s="10" t="s">
        <v>309</v>
      </c>
      <c r="K181" s="10" t="s">
        <v>111</v>
      </c>
      <c r="L181" s="10" t="s">
        <v>288</v>
      </c>
      <c r="M181" s="10" t="s">
        <v>17</v>
      </c>
      <c r="N181" s="29" t="s">
        <v>1919</v>
      </c>
      <c r="O181" s="29" t="s">
        <v>1245</v>
      </c>
    </row>
    <row r="182" customFormat="false" ht="12.75" hidden="false" customHeight="false" outlineLevel="0" collapsed="false">
      <c r="A182" s="20" t="n">
        <v>181</v>
      </c>
      <c r="B182" s="5" t="s">
        <v>183</v>
      </c>
      <c r="C182" s="11" t="s">
        <v>310</v>
      </c>
      <c r="D182" s="5" t="s">
        <v>311</v>
      </c>
      <c r="E182" s="27" t="s">
        <v>14</v>
      </c>
      <c r="F182" s="31" t="s">
        <v>1857</v>
      </c>
      <c r="G182" s="10" t="s">
        <v>186</v>
      </c>
      <c r="H182" s="31" t="s">
        <v>1920</v>
      </c>
      <c r="I182" s="10" t="s">
        <v>1921</v>
      </c>
      <c r="J182" s="10" t="s">
        <v>312</v>
      </c>
      <c r="K182" s="10" t="s">
        <v>17</v>
      </c>
      <c r="L182" s="13"/>
      <c r="M182" s="13"/>
      <c r="N182" s="29" t="s">
        <v>1922</v>
      </c>
      <c r="O182" s="29" t="s">
        <v>1245</v>
      </c>
    </row>
    <row r="183" customFormat="false" ht="12.75" hidden="false" customHeight="false" outlineLevel="0" collapsed="false">
      <c r="A183" s="20" t="n">
        <v>182</v>
      </c>
      <c r="B183" s="5" t="s">
        <v>183</v>
      </c>
      <c r="C183" s="11" t="s">
        <v>313</v>
      </c>
      <c r="D183" s="5" t="s">
        <v>314</v>
      </c>
      <c r="E183" s="27" t="s">
        <v>14</v>
      </c>
      <c r="F183" s="31" t="s">
        <v>1857</v>
      </c>
      <c r="G183" s="10" t="s">
        <v>186</v>
      </c>
      <c r="H183" s="31" t="s">
        <v>1920</v>
      </c>
      <c r="I183" s="10" t="s">
        <v>1921</v>
      </c>
      <c r="J183" s="10" t="s">
        <v>315</v>
      </c>
      <c r="K183" s="10" t="s">
        <v>17</v>
      </c>
      <c r="L183" s="13"/>
      <c r="M183" s="13"/>
      <c r="N183" s="29" t="s">
        <v>1923</v>
      </c>
      <c r="O183" s="29" t="s">
        <v>1923</v>
      </c>
    </row>
    <row r="184" customFormat="false" ht="12.75" hidden="false" customHeight="false" outlineLevel="0" collapsed="false">
      <c r="A184" s="20" t="n">
        <v>183</v>
      </c>
      <c r="B184" s="5" t="s">
        <v>183</v>
      </c>
      <c r="C184" s="11" t="s">
        <v>316</v>
      </c>
      <c r="D184" s="5" t="s">
        <v>317</v>
      </c>
      <c r="E184" s="27" t="s">
        <v>14</v>
      </c>
      <c r="F184" s="31" t="s">
        <v>1857</v>
      </c>
      <c r="G184" s="10" t="s">
        <v>186</v>
      </c>
      <c r="H184" s="31" t="s">
        <v>1920</v>
      </c>
      <c r="I184" s="10" t="s">
        <v>1921</v>
      </c>
      <c r="J184" s="10" t="s">
        <v>315</v>
      </c>
      <c r="K184" s="10" t="s">
        <v>17</v>
      </c>
      <c r="L184" s="13"/>
      <c r="M184" s="13"/>
      <c r="N184" s="29" t="s">
        <v>1924</v>
      </c>
      <c r="O184" s="29" t="s">
        <v>1245</v>
      </c>
    </row>
    <row r="185" customFormat="false" ht="12.75" hidden="false" customHeight="false" outlineLevel="0" collapsed="false">
      <c r="A185" s="20" t="n">
        <v>184</v>
      </c>
      <c r="B185" s="5" t="s">
        <v>183</v>
      </c>
      <c r="C185" s="11" t="s">
        <v>318</v>
      </c>
      <c r="D185" s="5" t="s">
        <v>319</v>
      </c>
      <c r="E185" s="27" t="s">
        <v>14</v>
      </c>
      <c r="F185" s="31" t="s">
        <v>1857</v>
      </c>
      <c r="G185" s="10" t="s">
        <v>186</v>
      </c>
      <c r="H185" s="31" t="s">
        <v>1920</v>
      </c>
      <c r="I185" s="10" t="s">
        <v>1921</v>
      </c>
      <c r="J185" s="10" t="s">
        <v>320</v>
      </c>
      <c r="K185" s="10" t="s">
        <v>17</v>
      </c>
      <c r="L185" s="13"/>
      <c r="M185" s="13"/>
      <c r="N185" s="29" t="s">
        <v>1925</v>
      </c>
      <c r="O185" s="29" t="s">
        <v>1245</v>
      </c>
    </row>
    <row r="186" customFormat="false" ht="12.75" hidden="false" customHeight="false" outlineLevel="0" collapsed="false">
      <c r="A186" s="20" t="n">
        <v>185</v>
      </c>
      <c r="B186" s="5" t="s">
        <v>183</v>
      </c>
      <c r="C186" s="11" t="s">
        <v>321</v>
      </c>
      <c r="D186" s="5" t="s">
        <v>322</v>
      </c>
      <c r="E186" s="27" t="s">
        <v>14</v>
      </c>
      <c r="F186" s="31" t="s">
        <v>1857</v>
      </c>
      <c r="G186" s="10" t="s">
        <v>186</v>
      </c>
      <c r="H186" s="31" t="s">
        <v>1920</v>
      </c>
      <c r="I186" s="10" t="s">
        <v>1921</v>
      </c>
      <c r="J186" s="10" t="s">
        <v>320</v>
      </c>
      <c r="K186" s="10" t="s">
        <v>17</v>
      </c>
      <c r="L186" s="13"/>
      <c r="M186" s="13"/>
      <c r="N186" s="29" t="s">
        <v>1926</v>
      </c>
      <c r="O186" s="29" t="s">
        <v>1245</v>
      </c>
    </row>
    <row r="187" customFormat="false" ht="12.75" hidden="false" customHeight="false" outlineLevel="0" collapsed="false">
      <c r="A187" s="20" t="n">
        <v>186</v>
      </c>
      <c r="B187" s="5" t="s">
        <v>183</v>
      </c>
      <c r="C187" s="11" t="s">
        <v>323</v>
      </c>
      <c r="D187" s="5" t="s">
        <v>324</v>
      </c>
      <c r="E187" s="27" t="s">
        <v>119</v>
      </c>
      <c r="F187" s="31" t="s">
        <v>1857</v>
      </c>
      <c r="G187" s="10" t="s">
        <v>186</v>
      </c>
      <c r="H187" s="31" t="s">
        <v>1927</v>
      </c>
      <c r="I187" s="10" t="s">
        <v>1928</v>
      </c>
      <c r="J187" s="10" t="s">
        <v>325</v>
      </c>
      <c r="K187" s="10" t="s">
        <v>17</v>
      </c>
      <c r="L187" s="13"/>
      <c r="M187" s="13"/>
      <c r="N187" s="29" t="s">
        <v>1929</v>
      </c>
      <c r="O187" s="29" t="s">
        <v>1930</v>
      </c>
    </row>
    <row r="188" customFormat="false" ht="12.75" hidden="false" customHeight="false" outlineLevel="0" collapsed="false">
      <c r="A188" s="20" t="n">
        <v>187</v>
      </c>
      <c r="B188" s="5" t="s">
        <v>183</v>
      </c>
      <c r="C188" s="11" t="s">
        <v>326</v>
      </c>
      <c r="D188" s="5" t="s">
        <v>327</v>
      </c>
      <c r="E188" s="27" t="s">
        <v>14</v>
      </c>
      <c r="F188" s="31" t="s">
        <v>1857</v>
      </c>
      <c r="G188" s="10" t="s">
        <v>186</v>
      </c>
      <c r="H188" s="31" t="s">
        <v>1927</v>
      </c>
      <c r="I188" s="10" t="s">
        <v>1928</v>
      </c>
      <c r="J188" s="10" t="s">
        <v>325</v>
      </c>
      <c r="K188" s="10" t="s">
        <v>17</v>
      </c>
      <c r="L188" s="13"/>
      <c r="M188" s="13"/>
      <c r="N188" s="29" t="s">
        <v>1931</v>
      </c>
      <c r="O188" s="29" t="s">
        <v>1932</v>
      </c>
    </row>
    <row r="189" customFormat="false" ht="12.75" hidden="false" customHeight="false" outlineLevel="0" collapsed="false">
      <c r="A189" s="20" t="n">
        <v>188</v>
      </c>
      <c r="B189" s="5" t="s">
        <v>183</v>
      </c>
      <c r="C189" s="11" t="s">
        <v>328</v>
      </c>
      <c r="D189" s="5" t="s">
        <v>329</v>
      </c>
      <c r="E189" s="27" t="s">
        <v>14</v>
      </c>
      <c r="F189" s="31" t="s">
        <v>1857</v>
      </c>
      <c r="G189" s="10" t="s">
        <v>186</v>
      </c>
      <c r="H189" s="31" t="s">
        <v>1927</v>
      </c>
      <c r="I189" s="10" t="s">
        <v>1928</v>
      </c>
      <c r="J189" s="10" t="s">
        <v>330</v>
      </c>
      <c r="K189" s="10" t="s">
        <v>17</v>
      </c>
      <c r="L189" s="13"/>
      <c r="M189" s="13"/>
      <c r="N189" s="29" t="s">
        <v>1933</v>
      </c>
      <c r="O189" s="29" t="s">
        <v>1933</v>
      </c>
    </row>
    <row r="190" customFormat="false" ht="12.75" hidden="false" customHeight="false" outlineLevel="0" collapsed="false">
      <c r="A190" s="20" t="n">
        <v>189</v>
      </c>
      <c r="B190" s="5" t="s">
        <v>183</v>
      </c>
      <c r="C190" s="11" t="s">
        <v>331</v>
      </c>
      <c r="D190" s="5" t="s">
        <v>332</v>
      </c>
      <c r="E190" s="27" t="s">
        <v>14</v>
      </c>
      <c r="F190" s="31" t="s">
        <v>1857</v>
      </c>
      <c r="G190" s="10" t="s">
        <v>186</v>
      </c>
      <c r="H190" s="31" t="s">
        <v>1927</v>
      </c>
      <c r="I190" s="10" t="s">
        <v>1928</v>
      </c>
      <c r="J190" s="10" t="s">
        <v>333</v>
      </c>
      <c r="K190" s="10" t="s">
        <v>17</v>
      </c>
      <c r="L190" s="13"/>
      <c r="M190" s="13"/>
      <c r="N190" s="29" t="s">
        <v>1934</v>
      </c>
      <c r="O190" s="29" t="s">
        <v>1245</v>
      </c>
    </row>
    <row r="191" customFormat="false" ht="12.75" hidden="false" customHeight="false" outlineLevel="0" collapsed="false">
      <c r="A191" s="20" t="n">
        <v>190</v>
      </c>
      <c r="B191" s="5" t="s">
        <v>183</v>
      </c>
      <c r="C191" s="11" t="s">
        <v>334</v>
      </c>
      <c r="D191" s="5" t="s">
        <v>335</v>
      </c>
      <c r="E191" s="27" t="s">
        <v>14</v>
      </c>
      <c r="F191" s="31" t="s">
        <v>1857</v>
      </c>
      <c r="G191" s="10" t="s">
        <v>186</v>
      </c>
      <c r="H191" s="31" t="s">
        <v>1927</v>
      </c>
      <c r="I191" s="10" t="s">
        <v>1928</v>
      </c>
      <c r="J191" s="10" t="s">
        <v>336</v>
      </c>
      <c r="K191" s="10" t="s">
        <v>17</v>
      </c>
      <c r="L191" s="13"/>
      <c r="M191" s="13"/>
      <c r="N191" s="29" t="s">
        <v>1935</v>
      </c>
      <c r="O191" s="29" t="s">
        <v>1245</v>
      </c>
    </row>
    <row r="192" customFormat="false" ht="12.75" hidden="false" customHeight="false" outlineLevel="0" collapsed="false">
      <c r="A192" s="20" t="n">
        <v>191</v>
      </c>
      <c r="B192" s="5" t="s">
        <v>183</v>
      </c>
      <c r="C192" s="11" t="s">
        <v>337</v>
      </c>
      <c r="D192" s="5" t="s">
        <v>338</v>
      </c>
      <c r="E192" s="27" t="s">
        <v>14</v>
      </c>
      <c r="F192" s="31" t="s">
        <v>1857</v>
      </c>
      <c r="G192" s="10" t="s">
        <v>186</v>
      </c>
      <c r="H192" s="31" t="s">
        <v>1936</v>
      </c>
      <c r="I192" s="10" t="s">
        <v>1937</v>
      </c>
      <c r="J192" s="10" t="s">
        <v>339</v>
      </c>
      <c r="K192" s="10" t="s">
        <v>111</v>
      </c>
      <c r="L192" s="10" t="s">
        <v>325</v>
      </c>
      <c r="M192" s="10" t="s">
        <v>17</v>
      </c>
      <c r="N192" s="29" t="s">
        <v>1938</v>
      </c>
      <c r="O192" s="29" t="s">
        <v>1245</v>
      </c>
    </row>
    <row r="193" customFormat="false" ht="12.75" hidden="false" customHeight="false" outlineLevel="0" collapsed="false">
      <c r="A193" s="20" t="n">
        <v>192</v>
      </c>
      <c r="B193" s="5" t="s">
        <v>183</v>
      </c>
      <c r="C193" s="11" t="s">
        <v>340</v>
      </c>
      <c r="D193" s="5" t="s">
        <v>341</v>
      </c>
      <c r="E193" s="27" t="s">
        <v>14</v>
      </c>
      <c r="F193" s="31" t="s">
        <v>1857</v>
      </c>
      <c r="G193" s="10" t="s">
        <v>186</v>
      </c>
      <c r="H193" s="31" t="s">
        <v>1936</v>
      </c>
      <c r="I193" s="10" t="s">
        <v>1937</v>
      </c>
      <c r="J193" s="10" t="s">
        <v>342</v>
      </c>
      <c r="K193" s="10" t="s">
        <v>274</v>
      </c>
      <c r="L193" s="10" t="s">
        <v>330</v>
      </c>
      <c r="M193" s="10" t="s">
        <v>17</v>
      </c>
      <c r="N193" s="29" t="s">
        <v>1939</v>
      </c>
      <c r="O193" s="29" t="s">
        <v>1940</v>
      </c>
    </row>
    <row r="194" customFormat="false" ht="12.75" hidden="false" customHeight="false" outlineLevel="0" collapsed="false">
      <c r="A194" s="20" t="n">
        <v>193</v>
      </c>
      <c r="B194" s="5" t="s">
        <v>183</v>
      </c>
      <c r="C194" s="11" t="s">
        <v>343</v>
      </c>
      <c r="D194" s="5" t="s">
        <v>344</v>
      </c>
      <c r="E194" s="27" t="s">
        <v>14</v>
      </c>
      <c r="F194" s="31" t="s">
        <v>1857</v>
      </c>
      <c r="G194" s="10" t="s">
        <v>186</v>
      </c>
      <c r="H194" s="31" t="s">
        <v>1936</v>
      </c>
      <c r="I194" s="10" t="s">
        <v>1937</v>
      </c>
      <c r="J194" s="10" t="s">
        <v>345</v>
      </c>
      <c r="K194" s="10" t="s">
        <v>346</v>
      </c>
      <c r="L194" s="10" t="s">
        <v>330</v>
      </c>
      <c r="M194" s="10" t="s">
        <v>17</v>
      </c>
      <c r="N194" s="29" t="s">
        <v>1941</v>
      </c>
      <c r="O194" s="29" t="s">
        <v>1941</v>
      </c>
    </row>
    <row r="195" customFormat="false" ht="12.75" hidden="false" customHeight="false" outlineLevel="0" collapsed="false">
      <c r="A195" s="20" t="n">
        <v>194</v>
      </c>
      <c r="B195" s="5" t="s">
        <v>183</v>
      </c>
      <c r="C195" s="11" t="s">
        <v>347</v>
      </c>
      <c r="D195" s="5" t="s">
        <v>348</v>
      </c>
      <c r="E195" s="27" t="s">
        <v>119</v>
      </c>
      <c r="F195" s="31" t="s">
        <v>1857</v>
      </c>
      <c r="G195" s="10" t="s">
        <v>186</v>
      </c>
      <c r="H195" s="31" t="s">
        <v>1942</v>
      </c>
      <c r="I195" s="10" t="s">
        <v>1943</v>
      </c>
      <c r="J195" s="10" t="s">
        <v>349</v>
      </c>
      <c r="K195" s="10" t="s">
        <v>17</v>
      </c>
      <c r="L195" s="13"/>
      <c r="M195" s="13"/>
      <c r="N195" s="29" t="s">
        <v>1944</v>
      </c>
      <c r="O195" s="29" t="s">
        <v>1944</v>
      </c>
    </row>
    <row r="196" customFormat="false" ht="12.75" hidden="false" customHeight="false" outlineLevel="0" collapsed="false">
      <c r="A196" s="20" t="n">
        <v>195</v>
      </c>
      <c r="B196" s="5" t="s">
        <v>183</v>
      </c>
      <c r="C196" s="11" t="s">
        <v>350</v>
      </c>
      <c r="D196" s="5" t="s">
        <v>351</v>
      </c>
      <c r="E196" s="27" t="s">
        <v>14</v>
      </c>
      <c r="F196" s="31" t="s">
        <v>1857</v>
      </c>
      <c r="G196" s="10" t="s">
        <v>186</v>
      </c>
      <c r="H196" s="31" t="s">
        <v>1942</v>
      </c>
      <c r="I196" s="10" t="s">
        <v>1943</v>
      </c>
      <c r="J196" s="10" t="s">
        <v>352</v>
      </c>
      <c r="K196" s="10" t="s">
        <v>17</v>
      </c>
      <c r="L196" s="13"/>
      <c r="M196" s="13"/>
      <c r="N196" s="29" t="s">
        <v>1945</v>
      </c>
      <c r="O196" s="29" t="s">
        <v>1945</v>
      </c>
    </row>
    <row r="197" customFormat="false" ht="12.75" hidden="false" customHeight="false" outlineLevel="0" collapsed="false">
      <c r="A197" s="20" t="n">
        <v>196</v>
      </c>
      <c r="B197" s="5" t="s">
        <v>183</v>
      </c>
      <c r="C197" s="11" t="s">
        <v>353</v>
      </c>
      <c r="D197" s="5" t="s">
        <v>354</v>
      </c>
      <c r="E197" s="27" t="s">
        <v>14</v>
      </c>
      <c r="F197" s="31" t="s">
        <v>1857</v>
      </c>
      <c r="G197" s="10" t="s">
        <v>186</v>
      </c>
      <c r="H197" s="31" t="s">
        <v>1942</v>
      </c>
      <c r="I197" s="10" t="s">
        <v>1943</v>
      </c>
      <c r="J197" s="10" t="s">
        <v>355</v>
      </c>
      <c r="K197" s="10" t="s">
        <v>17</v>
      </c>
      <c r="L197" s="13"/>
      <c r="M197" s="13"/>
      <c r="N197" s="29" t="s">
        <v>1946</v>
      </c>
      <c r="O197" s="29" t="s">
        <v>1245</v>
      </c>
    </row>
    <row r="198" customFormat="false" ht="12.75" hidden="false" customHeight="false" outlineLevel="0" collapsed="false">
      <c r="A198" s="20" t="n">
        <v>197</v>
      </c>
      <c r="B198" s="5" t="s">
        <v>183</v>
      </c>
      <c r="C198" s="11" t="s">
        <v>356</v>
      </c>
      <c r="D198" s="5" t="s">
        <v>357</v>
      </c>
      <c r="E198" s="27" t="s">
        <v>14</v>
      </c>
      <c r="F198" s="31" t="s">
        <v>1857</v>
      </c>
      <c r="G198" s="10" t="s">
        <v>186</v>
      </c>
      <c r="H198" s="31" t="s">
        <v>1942</v>
      </c>
      <c r="I198" s="10" t="s">
        <v>1943</v>
      </c>
      <c r="J198" s="10" t="s">
        <v>355</v>
      </c>
      <c r="K198" s="10" t="s">
        <v>17</v>
      </c>
      <c r="L198" s="13"/>
      <c r="M198" s="13"/>
      <c r="N198" s="29" t="s">
        <v>1947</v>
      </c>
      <c r="O198" s="29" t="s">
        <v>1948</v>
      </c>
    </row>
    <row r="199" customFormat="false" ht="12.75" hidden="false" customHeight="false" outlineLevel="0" collapsed="false">
      <c r="A199" s="20" t="n">
        <v>198</v>
      </c>
      <c r="B199" s="5" t="s">
        <v>183</v>
      </c>
      <c r="C199" s="11" t="s">
        <v>358</v>
      </c>
      <c r="D199" s="5" t="s">
        <v>359</v>
      </c>
      <c r="E199" s="27" t="s">
        <v>14</v>
      </c>
      <c r="F199" s="31" t="s">
        <v>1857</v>
      </c>
      <c r="G199" s="10" t="s">
        <v>186</v>
      </c>
      <c r="H199" s="31" t="s">
        <v>1942</v>
      </c>
      <c r="I199" s="10" t="s">
        <v>1943</v>
      </c>
      <c r="J199" s="10" t="s">
        <v>360</v>
      </c>
      <c r="K199" s="10" t="s">
        <v>17</v>
      </c>
      <c r="L199" s="13"/>
      <c r="M199" s="13"/>
      <c r="N199" s="29" t="s">
        <v>1949</v>
      </c>
      <c r="O199" s="29" t="s">
        <v>1245</v>
      </c>
    </row>
    <row r="200" customFormat="false" ht="12.75" hidden="false" customHeight="false" outlineLevel="0" collapsed="false">
      <c r="A200" s="20" t="n">
        <v>199</v>
      </c>
      <c r="B200" s="5" t="s">
        <v>183</v>
      </c>
      <c r="C200" s="11" t="s">
        <v>361</v>
      </c>
      <c r="D200" s="5" t="s">
        <v>362</v>
      </c>
      <c r="E200" s="27" t="s">
        <v>119</v>
      </c>
      <c r="F200" s="31" t="s">
        <v>1857</v>
      </c>
      <c r="G200" s="10" t="s">
        <v>186</v>
      </c>
      <c r="H200" s="31" t="s">
        <v>1942</v>
      </c>
      <c r="I200" s="10" t="s">
        <v>1943</v>
      </c>
      <c r="J200" s="10" t="s">
        <v>360</v>
      </c>
      <c r="K200" s="10" t="s">
        <v>17</v>
      </c>
      <c r="L200" s="13"/>
      <c r="M200" s="13"/>
      <c r="N200" s="29" t="s">
        <v>1950</v>
      </c>
      <c r="O200" s="29" t="s">
        <v>1245</v>
      </c>
    </row>
    <row r="201" customFormat="false" ht="12.75" hidden="false" customHeight="false" outlineLevel="0" collapsed="false">
      <c r="A201" s="20" t="n">
        <v>200</v>
      </c>
      <c r="B201" s="5" t="s">
        <v>183</v>
      </c>
      <c r="C201" s="11" t="s">
        <v>363</v>
      </c>
      <c r="D201" s="5" t="s">
        <v>364</v>
      </c>
      <c r="E201" s="27" t="s">
        <v>119</v>
      </c>
      <c r="F201" s="31" t="s">
        <v>1857</v>
      </c>
      <c r="G201" s="10" t="s">
        <v>186</v>
      </c>
      <c r="H201" s="31" t="s">
        <v>1942</v>
      </c>
      <c r="I201" s="10" t="s">
        <v>1943</v>
      </c>
      <c r="J201" s="10" t="s">
        <v>365</v>
      </c>
      <c r="K201" s="10" t="s">
        <v>17</v>
      </c>
      <c r="L201" s="13"/>
      <c r="M201" s="13"/>
      <c r="N201" s="29" t="s">
        <v>1951</v>
      </c>
      <c r="O201" s="29" t="s">
        <v>1245</v>
      </c>
    </row>
    <row r="202" customFormat="false" ht="12.75" hidden="false" customHeight="false" outlineLevel="0" collapsed="false">
      <c r="A202" s="20" t="n">
        <v>201</v>
      </c>
      <c r="B202" s="5" t="s">
        <v>183</v>
      </c>
      <c r="C202" s="11" t="s">
        <v>366</v>
      </c>
      <c r="D202" s="5" t="s">
        <v>367</v>
      </c>
      <c r="E202" s="27" t="s">
        <v>14</v>
      </c>
      <c r="F202" s="31" t="s">
        <v>1857</v>
      </c>
      <c r="G202" s="10" t="s">
        <v>186</v>
      </c>
      <c r="H202" s="31" t="s">
        <v>1952</v>
      </c>
      <c r="I202" s="10" t="s">
        <v>1953</v>
      </c>
      <c r="J202" s="10" t="s">
        <v>368</v>
      </c>
      <c r="K202" s="10" t="s">
        <v>369</v>
      </c>
      <c r="L202" s="10" t="s">
        <v>355</v>
      </c>
      <c r="M202" s="10" t="s">
        <v>17</v>
      </c>
      <c r="N202" s="29" t="s">
        <v>1954</v>
      </c>
      <c r="O202" s="29" t="s">
        <v>1954</v>
      </c>
    </row>
    <row r="203" customFormat="false" ht="12.75" hidden="false" customHeight="false" outlineLevel="0" collapsed="false">
      <c r="A203" s="20" t="n">
        <v>202</v>
      </c>
      <c r="B203" s="5" t="s">
        <v>183</v>
      </c>
      <c r="C203" s="11" t="s">
        <v>370</v>
      </c>
      <c r="D203" s="5" t="s">
        <v>371</v>
      </c>
      <c r="E203" s="27" t="s">
        <v>119</v>
      </c>
      <c r="F203" s="31" t="s">
        <v>1955</v>
      </c>
      <c r="G203" s="10" t="s">
        <v>372</v>
      </c>
      <c r="H203" s="31" t="s">
        <v>1238</v>
      </c>
      <c r="I203" s="10" t="s">
        <v>1956</v>
      </c>
      <c r="J203" s="10" t="s">
        <v>373</v>
      </c>
      <c r="K203" s="10" t="s">
        <v>17</v>
      </c>
      <c r="L203" s="13"/>
      <c r="M203" s="13"/>
      <c r="N203" s="29" t="s">
        <v>1957</v>
      </c>
      <c r="O203" s="29" t="s">
        <v>1958</v>
      </c>
    </row>
    <row r="204" customFormat="false" ht="12.75" hidden="false" customHeight="false" outlineLevel="0" collapsed="false">
      <c r="A204" s="20" t="n">
        <v>203</v>
      </c>
      <c r="B204" s="5" t="s">
        <v>183</v>
      </c>
      <c r="C204" s="11" t="s">
        <v>374</v>
      </c>
      <c r="D204" s="5" t="s">
        <v>375</v>
      </c>
      <c r="E204" s="27" t="s">
        <v>14</v>
      </c>
      <c r="F204" s="31" t="s">
        <v>1955</v>
      </c>
      <c r="G204" s="10" t="s">
        <v>372</v>
      </c>
      <c r="H204" s="31" t="s">
        <v>1238</v>
      </c>
      <c r="I204" s="10" t="s">
        <v>1956</v>
      </c>
      <c r="J204" s="10" t="s">
        <v>373</v>
      </c>
      <c r="K204" s="10" t="s">
        <v>17</v>
      </c>
      <c r="L204" s="13"/>
      <c r="M204" s="13"/>
      <c r="N204" s="29" t="s">
        <v>1959</v>
      </c>
      <c r="O204" s="29" t="s">
        <v>1959</v>
      </c>
    </row>
    <row r="205" customFormat="false" ht="12.75" hidden="false" customHeight="false" outlineLevel="0" collapsed="false">
      <c r="A205" s="20" t="n">
        <v>204</v>
      </c>
      <c r="B205" s="5" t="s">
        <v>183</v>
      </c>
      <c r="C205" s="11" t="s">
        <v>376</v>
      </c>
      <c r="D205" s="5" t="s">
        <v>377</v>
      </c>
      <c r="E205" s="27" t="s">
        <v>14</v>
      </c>
      <c r="F205" s="31" t="s">
        <v>1955</v>
      </c>
      <c r="G205" s="10" t="s">
        <v>372</v>
      </c>
      <c r="H205" s="31" t="s">
        <v>1238</v>
      </c>
      <c r="I205" s="10" t="s">
        <v>1956</v>
      </c>
      <c r="J205" s="10" t="s">
        <v>378</v>
      </c>
      <c r="K205" s="10" t="s">
        <v>17</v>
      </c>
      <c r="L205" s="13"/>
      <c r="M205" s="13"/>
      <c r="N205" s="29" t="s">
        <v>1960</v>
      </c>
      <c r="O205" s="29" t="s">
        <v>1245</v>
      </c>
    </row>
    <row r="206" customFormat="false" ht="12.75" hidden="false" customHeight="false" outlineLevel="0" collapsed="false">
      <c r="A206" s="20" t="n">
        <v>205</v>
      </c>
      <c r="B206" s="5" t="s">
        <v>183</v>
      </c>
      <c r="C206" s="11" t="s">
        <v>379</v>
      </c>
      <c r="D206" s="5" t="s">
        <v>380</v>
      </c>
      <c r="E206" s="27" t="s">
        <v>14</v>
      </c>
      <c r="F206" s="31" t="s">
        <v>1955</v>
      </c>
      <c r="G206" s="10" t="s">
        <v>372</v>
      </c>
      <c r="H206" s="31" t="s">
        <v>1238</v>
      </c>
      <c r="I206" s="10" t="s">
        <v>1956</v>
      </c>
      <c r="J206" s="10" t="s">
        <v>381</v>
      </c>
      <c r="K206" s="10" t="s">
        <v>17</v>
      </c>
      <c r="L206" s="13"/>
      <c r="M206" s="13"/>
      <c r="N206" s="29" t="s">
        <v>1961</v>
      </c>
      <c r="O206" s="29" t="s">
        <v>1961</v>
      </c>
    </row>
    <row r="207" customFormat="false" ht="12.75" hidden="false" customHeight="false" outlineLevel="0" collapsed="false">
      <c r="A207" s="20" t="n">
        <v>206</v>
      </c>
      <c r="B207" s="5" t="s">
        <v>183</v>
      </c>
      <c r="C207" s="11" t="s">
        <v>382</v>
      </c>
      <c r="D207" s="5" t="s">
        <v>383</v>
      </c>
      <c r="E207" s="27" t="s">
        <v>119</v>
      </c>
      <c r="F207" s="31" t="s">
        <v>1955</v>
      </c>
      <c r="G207" s="10" t="s">
        <v>372</v>
      </c>
      <c r="H207" s="31" t="s">
        <v>1238</v>
      </c>
      <c r="I207" s="10" t="s">
        <v>1956</v>
      </c>
      <c r="J207" s="10" t="s">
        <v>381</v>
      </c>
      <c r="K207" s="10" t="s">
        <v>17</v>
      </c>
      <c r="L207" s="13"/>
      <c r="M207" s="13"/>
      <c r="N207" s="29" t="s">
        <v>1962</v>
      </c>
      <c r="O207" s="29" t="s">
        <v>1245</v>
      </c>
    </row>
    <row r="208" customFormat="false" ht="12.75" hidden="false" customHeight="false" outlineLevel="0" collapsed="false">
      <c r="A208" s="20" t="n">
        <v>207</v>
      </c>
      <c r="B208" s="5" t="s">
        <v>183</v>
      </c>
      <c r="C208" s="11" t="s">
        <v>384</v>
      </c>
      <c r="D208" s="5" t="s">
        <v>385</v>
      </c>
      <c r="E208" s="27" t="s">
        <v>119</v>
      </c>
      <c r="F208" s="31" t="s">
        <v>1955</v>
      </c>
      <c r="G208" s="10" t="s">
        <v>372</v>
      </c>
      <c r="H208" s="31" t="s">
        <v>1238</v>
      </c>
      <c r="I208" s="10" t="s">
        <v>1956</v>
      </c>
      <c r="J208" s="10" t="s">
        <v>378</v>
      </c>
      <c r="K208" s="10" t="s">
        <v>17</v>
      </c>
      <c r="L208" s="13"/>
      <c r="M208" s="13"/>
      <c r="N208" s="29" t="s">
        <v>1963</v>
      </c>
      <c r="O208" s="29" t="s">
        <v>1963</v>
      </c>
    </row>
    <row r="209" customFormat="false" ht="12.75" hidden="false" customHeight="false" outlineLevel="0" collapsed="false">
      <c r="A209" s="20" t="n">
        <v>208</v>
      </c>
      <c r="B209" s="5" t="s">
        <v>183</v>
      </c>
      <c r="C209" s="11" t="s">
        <v>386</v>
      </c>
      <c r="D209" s="5" t="s">
        <v>387</v>
      </c>
      <c r="E209" s="27" t="s">
        <v>119</v>
      </c>
      <c r="F209" s="31" t="s">
        <v>1955</v>
      </c>
      <c r="G209" s="10" t="s">
        <v>372</v>
      </c>
      <c r="H209" s="31" t="s">
        <v>1238</v>
      </c>
      <c r="I209" s="10" t="s">
        <v>1956</v>
      </c>
      <c r="J209" s="10" t="s">
        <v>388</v>
      </c>
      <c r="K209" s="10" t="s">
        <v>17</v>
      </c>
      <c r="L209" s="13"/>
      <c r="M209" s="13"/>
      <c r="N209" s="29" t="s">
        <v>1964</v>
      </c>
      <c r="O209" s="29" t="s">
        <v>1245</v>
      </c>
    </row>
    <row r="210" customFormat="false" ht="12.75" hidden="false" customHeight="false" outlineLevel="0" collapsed="false">
      <c r="A210" s="20" t="n">
        <v>209</v>
      </c>
      <c r="B210" s="5" t="s">
        <v>183</v>
      </c>
      <c r="C210" s="11" t="s">
        <v>389</v>
      </c>
      <c r="D210" s="5" t="s">
        <v>390</v>
      </c>
      <c r="E210" s="27" t="s">
        <v>14</v>
      </c>
      <c r="F210" s="31" t="s">
        <v>1955</v>
      </c>
      <c r="G210" s="10" t="s">
        <v>372</v>
      </c>
      <c r="H210" s="31" t="s">
        <v>1238</v>
      </c>
      <c r="I210" s="10" t="s">
        <v>1956</v>
      </c>
      <c r="J210" s="10" t="s">
        <v>388</v>
      </c>
      <c r="K210" s="10" t="s">
        <v>17</v>
      </c>
      <c r="L210" s="13"/>
      <c r="M210" s="13"/>
      <c r="N210" s="29" t="s">
        <v>1965</v>
      </c>
      <c r="O210" s="29" t="s">
        <v>1965</v>
      </c>
    </row>
    <row r="211" customFormat="false" ht="12.75" hidden="false" customHeight="false" outlineLevel="0" collapsed="false">
      <c r="A211" s="20" t="n">
        <v>210</v>
      </c>
      <c r="B211" s="5" t="s">
        <v>183</v>
      </c>
      <c r="C211" s="11" t="s">
        <v>391</v>
      </c>
      <c r="D211" s="5" t="s">
        <v>392</v>
      </c>
      <c r="E211" s="27" t="s">
        <v>14</v>
      </c>
      <c r="F211" s="31" t="s">
        <v>1955</v>
      </c>
      <c r="G211" s="10" t="s">
        <v>372</v>
      </c>
      <c r="H211" s="31" t="s">
        <v>1248</v>
      </c>
      <c r="I211" s="10" t="s">
        <v>1966</v>
      </c>
      <c r="J211" s="10" t="s">
        <v>393</v>
      </c>
      <c r="K211" s="5" t="s">
        <v>198</v>
      </c>
      <c r="L211" s="13"/>
      <c r="M211" s="13"/>
      <c r="N211" s="29" t="s">
        <v>1967</v>
      </c>
      <c r="O211" s="29" t="s">
        <v>1968</v>
      </c>
    </row>
    <row r="212" customFormat="false" ht="12.75" hidden="false" customHeight="false" outlineLevel="0" collapsed="false">
      <c r="A212" s="20" t="n">
        <v>211</v>
      </c>
      <c r="B212" s="5" t="s">
        <v>183</v>
      </c>
      <c r="C212" s="11" t="s">
        <v>394</v>
      </c>
      <c r="D212" s="5" t="s">
        <v>395</v>
      </c>
      <c r="E212" s="27" t="s">
        <v>119</v>
      </c>
      <c r="F212" s="31" t="s">
        <v>1955</v>
      </c>
      <c r="G212" s="10" t="s">
        <v>372</v>
      </c>
      <c r="H212" s="31" t="s">
        <v>1254</v>
      </c>
      <c r="I212" s="10" t="s">
        <v>1969</v>
      </c>
      <c r="J212" s="10" t="s">
        <v>396</v>
      </c>
      <c r="K212" s="10" t="s">
        <v>397</v>
      </c>
      <c r="L212" s="10" t="s">
        <v>373</v>
      </c>
      <c r="M212" s="10" t="s">
        <v>17</v>
      </c>
      <c r="N212" s="29" t="s">
        <v>1970</v>
      </c>
      <c r="O212" s="29" t="s">
        <v>1245</v>
      </c>
    </row>
    <row r="213" customFormat="false" ht="12.75" hidden="false" customHeight="false" outlineLevel="0" collapsed="false">
      <c r="A213" s="20" t="n">
        <v>212</v>
      </c>
      <c r="B213" s="5" t="s">
        <v>183</v>
      </c>
      <c r="C213" s="11" t="s">
        <v>398</v>
      </c>
      <c r="D213" s="5" t="s">
        <v>399</v>
      </c>
      <c r="E213" s="27" t="s">
        <v>14</v>
      </c>
      <c r="F213" s="31" t="s">
        <v>1955</v>
      </c>
      <c r="G213" s="10" t="s">
        <v>372</v>
      </c>
      <c r="H213" s="31" t="s">
        <v>1254</v>
      </c>
      <c r="I213" s="10" t="s">
        <v>1969</v>
      </c>
      <c r="J213" s="10" t="s">
        <v>396</v>
      </c>
      <c r="K213" s="10" t="s">
        <v>397</v>
      </c>
      <c r="L213" s="10" t="s">
        <v>373</v>
      </c>
      <c r="M213" s="10" t="s">
        <v>17</v>
      </c>
      <c r="N213" s="29" t="s">
        <v>1971</v>
      </c>
      <c r="O213" s="29" t="s">
        <v>1245</v>
      </c>
    </row>
    <row r="214" customFormat="false" ht="12.75" hidden="false" customHeight="false" outlineLevel="0" collapsed="false">
      <c r="A214" s="20" t="n">
        <v>213</v>
      </c>
      <c r="B214" s="5" t="s">
        <v>183</v>
      </c>
      <c r="C214" s="11" t="s">
        <v>400</v>
      </c>
      <c r="D214" s="5" t="s">
        <v>401</v>
      </c>
      <c r="E214" s="27" t="s">
        <v>14</v>
      </c>
      <c r="F214" s="31" t="s">
        <v>1955</v>
      </c>
      <c r="G214" s="10" t="s">
        <v>372</v>
      </c>
      <c r="H214" s="31" t="s">
        <v>1254</v>
      </c>
      <c r="I214" s="10" t="s">
        <v>1969</v>
      </c>
      <c r="J214" s="10" t="s">
        <v>402</v>
      </c>
      <c r="K214" s="10" t="s">
        <v>103</v>
      </c>
      <c r="L214" s="10" t="s">
        <v>373</v>
      </c>
      <c r="M214" s="10" t="s">
        <v>17</v>
      </c>
      <c r="N214" s="29" t="s">
        <v>1972</v>
      </c>
      <c r="O214" s="29" t="s">
        <v>1973</v>
      </c>
    </row>
    <row r="215" customFormat="false" ht="12.75" hidden="false" customHeight="false" outlineLevel="0" collapsed="false">
      <c r="A215" s="20" t="n">
        <v>214</v>
      </c>
      <c r="B215" s="5" t="s">
        <v>183</v>
      </c>
      <c r="C215" s="11" t="s">
        <v>403</v>
      </c>
      <c r="D215" s="5" t="s">
        <v>404</v>
      </c>
      <c r="E215" s="27" t="s">
        <v>14</v>
      </c>
      <c r="F215" s="31" t="s">
        <v>1955</v>
      </c>
      <c r="G215" s="10" t="s">
        <v>372</v>
      </c>
      <c r="H215" s="31" t="s">
        <v>1254</v>
      </c>
      <c r="I215" s="10" t="s">
        <v>1969</v>
      </c>
      <c r="J215" s="10" t="s">
        <v>405</v>
      </c>
      <c r="K215" s="10" t="s">
        <v>406</v>
      </c>
      <c r="L215" s="10" t="s">
        <v>373</v>
      </c>
      <c r="M215" s="10" t="s">
        <v>17</v>
      </c>
      <c r="N215" s="29" t="s">
        <v>1974</v>
      </c>
      <c r="O215" s="29" t="s">
        <v>1245</v>
      </c>
    </row>
    <row r="216" customFormat="false" ht="12.75" hidden="false" customHeight="false" outlineLevel="0" collapsed="false">
      <c r="A216" s="20" t="n">
        <v>215</v>
      </c>
      <c r="B216" s="5" t="s">
        <v>183</v>
      </c>
      <c r="C216" s="11" t="s">
        <v>407</v>
      </c>
      <c r="D216" s="5" t="s">
        <v>408</v>
      </c>
      <c r="E216" s="27" t="s">
        <v>14</v>
      </c>
      <c r="F216" s="31" t="s">
        <v>1955</v>
      </c>
      <c r="G216" s="10" t="s">
        <v>372</v>
      </c>
      <c r="H216" s="31" t="s">
        <v>1254</v>
      </c>
      <c r="I216" s="10" t="s">
        <v>1969</v>
      </c>
      <c r="J216" s="10" t="s">
        <v>402</v>
      </c>
      <c r="K216" s="10" t="s">
        <v>103</v>
      </c>
      <c r="L216" s="10" t="s">
        <v>373</v>
      </c>
      <c r="M216" s="10" t="s">
        <v>17</v>
      </c>
      <c r="N216" s="29" t="s">
        <v>1975</v>
      </c>
      <c r="O216" s="29" t="s">
        <v>1245</v>
      </c>
    </row>
    <row r="217" customFormat="false" ht="12.75" hidden="false" customHeight="false" outlineLevel="0" collapsed="false">
      <c r="A217" s="20" t="n">
        <v>216</v>
      </c>
      <c r="B217" s="5" t="s">
        <v>183</v>
      </c>
      <c r="C217" s="11" t="s">
        <v>409</v>
      </c>
      <c r="D217" s="5" t="s">
        <v>410</v>
      </c>
      <c r="E217" s="27" t="s">
        <v>14</v>
      </c>
      <c r="F217" s="31" t="s">
        <v>1955</v>
      </c>
      <c r="G217" s="10" t="s">
        <v>372</v>
      </c>
      <c r="H217" s="31" t="s">
        <v>1254</v>
      </c>
      <c r="I217" s="10" t="s">
        <v>1969</v>
      </c>
      <c r="J217" s="10" t="s">
        <v>405</v>
      </c>
      <c r="K217" s="10" t="s">
        <v>406</v>
      </c>
      <c r="L217" s="10" t="s">
        <v>373</v>
      </c>
      <c r="M217" s="10" t="s">
        <v>17</v>
      </c>
      <c r="N217" s="29" t="s">
        <v>1976</v>
      </c>
      <c r="O217" s="29" t="s">
        <v>1245</v>
      </c>
    </row>
    <row r="218" customFormat="false" ht="12.75" hidden="false" customHeight="false" outlineLevel="0" collapsed="false">
      <c r="A218" s="20" t="n">
        <v>217</v>
      </c>
      <c r="B218" s="5" t="s">
        <v>183</v>
      </c>
      <c r="C218" s="11" t="s">
        <v>411</v>
      </c>
      <c r="D218" s="5" t="s">
        <v>412</v>
      </c>
      <c r="E218" s="27" t="s">
        <v>14</v>
      </c>
      <c r="F218" s="31" t="s">
        <v>1977</v>
      </c>
      <c r="G218" s="10" t="s">
        <v>413</v>
      </c>
      <c r="H218" s="31" t="s">
        <v>1238</v>
      </c>
      <c r="I218" s="10" t="s">
        <v>1956</v>
      </c>
      <c r="J218" s="10" t="s">
        <v>414</v>
      </c>
      <c r="K218" s="10" t="s">
        <v>17</v>
      </c>
      <c r="L218" s="13"/>
      <c r="M218" s="13"/>
      <c r="N218" s="29" t="s">
        <v>1978</v>
      </c>
      <c r="O218" s="29" t="s">
        <v>1979</v>
      </c>
    </row>
    <row r="219" customFormat="false" ht="12.75" hidden="false" customHeight="false" outlineLevel="0" collapsed="false">
      <c r="A219" s="20" t="n">
        <v>218</v>
      </c>
      <c r="B219" s="5" t="s">
        <v>183</v>
      </c>
      <c r="C219" s="11" t="s">
        <v>415</v>
      </c>
      <c r="D219" s="5" t="s">
        <v>341</v>
      </c>
      <c r="E219" s="27" t="s">
        <v>14</v>
      </c>
      <c r="F219" s="31" t="s">
        <v>1977</v>
      </c>
      <c r="G219" s="10" t="s">
        <v>413</v>
      </c>
      <c r="H219" s="31" t="s">
        <v>1238</v>
      </c>
      <c r="I219" s="10" t="s">
        <v>1956</v>
      </c>
      <c r="J219" s="10" t="s">
        <v>416</v>
      </c>
      <c r="K219" s="10" t="s">
        <v>17</v>
      </c>
      <c r="L219" s="13"/>
      <c r="M219" s="13"/>
      <c r="N219" s="29" t="s">
        <v>1980</v>
      </c>
      <c r="O219" s="29" t="s">
        <v>1245</v>
      </c>
    </row>
    <row r="220" customFormat="false" ht="12.75" hidden="false" customHeight="false" outlineLevel="0" collapsed="false">
      <c r="A220" s="20" t="n">
        <v>219</v>
      </c>
      <c r="B220" s="5" t="s">
        <v>183</v>
      </c>
      <c r="C220" s="11" t="s">
        <v>417</v>
      </c>
      <c r="D220" s="5" t="s">
        <v>418</v>
      </c>
      <c r="E220" s="27" t="s">
        <v>14</v>
      </c>
      <c r="F220" s="31" t="s">
        <v>1977</v>
      </c>
      <c r="G220" s="10" t="s">
        <v>413</v>
      </c>
      <c r="H220" s="31" t="s">
        <v>1248</v>
      </c>
      <c r="I220" s="10" t="s">
        <v>1966</v>
      </c>
      <c r="J220" s="10" t="s">
        <v>419</v>
      </c>
      <c r="K220" s="10" t="s">
        <v>282</v>
      </c>
      <c r="L220" s="10" t="s">
        <v>414</v>
      </c>
      <c r="M220" s="10" t="s">
        <v>17</v>
      </c>
      <c r="N220" s="29" t="s">
        <v>1981</v>
      </c>
      <c r="O220" s="29" t="s">
        <v>1245</v>
      </c>
    </row>
    <row r="221" customFormat="false" ht="12.75" hidden="false" customHeight="false" outlineLevel="0" collapsed="false">
      <c r="A221" s="20" t="n">
        <v>220</v>
      </c>
      <c r="B221" s="5" t="s">
        <v>183</v>
      </c>
      <c r="C221" s="11" t="s">
        <v>420</v>
      </c>
      <c r="D221" s="5" t="s">
        <v>421</v>
      </c>
      <c r="E221" s="27" t="s">
        <v>119</v>
      </c>
      <c r="F221" s="31" t="s">
        <v>1977</v>
      </c>
      <c r="G221" s="10" t="s">
        <v>413</v>
      </c>
      <c r="H221" s="31" t="s">
        <v>1248</v>
      </c>
      <c r="I221" s="10" t="s">
        <v>1966</v>
      </c>
      <c r="J221" s="10" t="s">
        <v>422</v>
      </c>
      <c r="K221" s="10" t="s">
        <v>103</v>
      </c>
      <c r="L221" s="10" t="s">
        <v>414</v>
      </c>
      <c r="M221" s="10" t="s">
        <v>17</v>
      </c>
      <c r="N221" s="29" t="s">
        <v>1982</v>
      </c>
      <c r="O221" s="29" t="s">
        <v>1982</v>
      </c>
    </row>
    <row r="222" customFormat="false" ht="12.75" hidden="false" customHeight="false" outlineLevel="0" collapsed="false">
      <c r="A222" s="20" t="n">
        <v>221</v>
      </c>
      <c r="B222" s="5" t="s">
        <v>183</v>
      </c>
      <c r="C222" s="11" t="s">
        <v>423</v>
      </c>
      <c r="D222" s="5" t="s">
        <v>424</v>
      </c>
      <c r="E222" s="27" t="s">
        <v>14</v>
      </c>
      <c r="F222" s="31" t="s">
        <v>1977</v>
      </c>
      <c r="G222" s="10" t="s">
        <v>413</v>
      </c>
      <c r="H222" s="31" t="s">
        <v>1248</v>
      </c>
      <c r="I222" s="10" t="s">
        <v>1966</v>
      </c>
      <c r="J222" s="10" t="s">
        <v>422</v>
      </c>
      <c r="K222" s="10" t="s">
        <v>103</v>
      </c>
      <c r="L222" s="10" t="s">
        <v>414</v>
      </c>
      <c r="M222" s="10" t="s">
        <v>17</v>
      </c>
      <c r="N222" s="29" t="s">
        <v>1983</v>
      </c>
      <c r="O222" s="29" t="s">
        <v>1245</v>
      </c>
    </row>
    <row r="223" customFormat="false" ht="12.75" hidden="false" customHeight="false" outlineLevel="0" collapsed="false">
      <c r="A223" s="20" t="n">
        <v>222</v>
      </c>
      <c r="B223" s="5" t="s">
        <v>183</v>
      </c>
      <c r="C223" s="11" t="s">
        <v>425</v>
      </c>
      <c r="D223" s="5" t="s">
        <v>426</v>
      </c>
      <c r="E223" s="27" t="s">
        <v>14</v>
      </c>
      <c r="F223" s="31" t="s">
        <v>1977</v>
      </c>
      <c r="G223" s="10" t="s">
        <v>413</v>
      </c>
      <c r="H223" s="31" t="s">
        <v>1248</v>
      </c>
      <c r="I223" s="10" t="s">
        <v>1966</v>
      </c>
      <c r="J223" s="10" t="s">
        <v>419</v>
      </c>
      <c r="K223" s="10" t="s">
        <v>282</v>
      </c>
      <c r="L223" s="10" t="s">
        <v>414</v>
      </c>
      <c r="M223" s="10" t="s">
        <v>17</v>
      </c>
      <c r="N223" s="29" t="s">
        <v>1984</v>
      </c>
      <c r="O223" s="29" t="s">
        <v>1245</v>
      </c>
    </row>
    <row r="224" customFormat="false" ht="12.75" hidden="false" customHeight="false" outlineLevel="0" collapsed="false">
      <c r="A224" s="20" t="n">
        <v>223</v>
      </c>
      <c r="B224" s="5" t="s">
        <v>183</v>
      </c>
      <c r="C224" s="11" t="s">
        <v>427</v>
      </c>
      <c r="D224" s="5" t="s">
        <v>428</v>
      </c>
      <c r="E224" s="27" t="s">
        <v>14</v>
      </c>
      <c r="F224" s="31" t="s">
        <v>1985</v>
      </c>
      <c r="G224" s="10" t="s">
        <v>429</v>
      </c>
      <c r="H224" s="31" t="s">
        <v>1238</v>
      </c>
      <c r="I224" s="10" t="s">
        <v>1956</v>
      </c>
      <c r="J224" s="10" t="s">
        <v>430</v>
      </c>
      <c r="K224" s="10" t="s">
        <v>17</v>
      </c>
      <c r="L224" s="13"/>
      <c r="M224" s="13"/>
      <c r="N224" s="29" t="s">
        <v>1986</v>
      </c>
      <c r="O224" s="29" t="s">
        <v>1986</v>
      </c>
    </row>
    <row r="225" customFormat="false" ht="12.75" hidden="false" customHeight="false" outlineLevel="0" collapsed="false">
      <c r="A225" s="20" t="n">
        <v>224</v>
      </c>
      <c r="B225" s="5" t="s">
        <v>183</v>
      </c>
      <c r="C225" s="11" t="s">
        <v>431</v>
      </c>
      <c r="D225" s="5" t="s">
        <v>432</v>
      </c>
      <c r="E225" s="27" t="s">
        <v>14</v>
      </c>
      <c r="F225" s="31" t="s">
        <v>1985</v>
      </c>
      <c r="G225" s="10" t="s">
        <v>429</v>
      </c>
      <c r="H225" s="31" t="s">
        <v>1238</v>
      </c>
      <c r="I225" s="10" t="s">
        <v>1956</v>
      </c>
      <c r="J225" s="10" t="s">
        <v>433</v>
      </c>
      <c r="K225" s="10" t="s">
        <v>17</v>
      </c>
      <c r="L225" s="13"/>
      <c r="M225" s="13"/>
      <c r="N225" s="29" t="s">
        <v>1987</v>
      </c>
      <c r="O225" s="29" t="s">
        <v>1245</v>
      </c>
    </row>
    <row r="226" customFormat="false" ht="12.75" hidden="false" customHeight="false" outlineLevel="0" collapsed="false">
      <c r="A226" s="20" t="n">
        <v>225</v>
      </c>
      <c r="B226" s="5" t="s">
        <v>183</v>
      </c>
      <c r="C226" s="11" t="s">
        <v>434</v>
      </c>
      <c r="D226" s="5" t="s">
        <v>435</v>
      </c>
      <c r="E226" s="27" t="s">
        <v>14</v>
      </c>
      <c r="F226" s="31" t="s">
        <v>1985</v>
      </c>
      <c r="G226" s="10" t="s">
        <v>429</v>
      </c>
      <c r="H226" s="31" t="s">
        <v>1238</v>
      </c>
      <c r="I226" s="10" t="s">
        <v>1956</v>
      </c>
      <c r="J226" s="10" t="s">
        <v>436</v>
      </c>
      <c r="K226" s="10" t="s">
        <v>17</v>
      </c>
      <c r="L226" s="13"/>
      <c r="M226" s="13"/>
      <c r="N226" s="29" t="s">
        <v>1988</v>
      </c>
      <c r="O226" s="29" t="s">
        <v>1989</v>
      </c>
    </row>
    <row r="227" customFormat="false" ht="12.75" hidden="false" customHeight="false" outlineLevel="0" collapsed="false">
      <c r="A227" s="20" t="n">
        <v>226</v>
      </c>
      <c r="B227" s="5" t="s">
        <v>183</v>
      </c>
      <c r="C227" s="11" t="s">
        <v>437</v>
      </c>
      <c r="D227" s="5" t="s">
        <v>438</v>
      </c>
      <c r="E227" s="27" t="s">
        <v>14</v>
      </c>
      <c r="F227" s="31" t="s">
        <v>1985</v>
      </c>
      <c r="G227" s="10" t="s">
        <v>429</v>
      </c>
      <c r="H227" s="31" t="s">
        <v>1238</v>
      </c>
      <c r="I227" s="10" t="s">
        <v>1956</v>
      </c>
      <c r="J227" s="10" t="s">
        <v>439</v>
      </c>
      <c r="K227" s="10" t="s">
        <v>17</v>
      </c>
      <c r="L227" s="13"/>
      <c r="M227" s="13"/>
      <c r="N227" s="29" t="s">
        <v>1990</v>
      </c>
      <c r="O227" s="29" t="s">
        <v>1245</v>
      </c>
    </row>
    <row r="228" customFormat="false" ht="12.75" hidden="false" customHeight="false" outlineLevel="0" collapsed="false">
      <c r="A228" s="20" t="n">
        <v>227</v>
      </c>
      <c r="B228" s="5" t="s">
        <v>183</v>
      </c>
      <c r="C228" s="11" t="s">
        <v>440</v>
      </c>
      <c r="D228" s="5" t="s">
        <v>441</v>
      </c>
      <c r="E228" s="27" t="s">
        <v>14</v>
      </c>
      <c r="F228" s="31" t="s">
        <v>1985</v>
      </c>
      <c r="G228" s="10" t="s">
        <v>429</v>
      </c>
      <c r="H228" s="31" t="s">
        <v>1238</v>
      </c>
      <c r="I228" s="10" t="s">
        <v>1956</v>
      </c>
      <c r="J228" s="10" t="s">
        <v>439</v>
      </c>
      <c r="K228" s="10" t="s">
        <v>17</v>
      </c>
      <c r="L228" s="13"/>
      <c r="M228" s="13"/>
      <c r="N228" s="29" t="s">
        <v>1991</v>
      </c>
      <c r="O228" s="29" t="s">
        <v>1245</v>
      </c>
    </row>
    <row r="229" customFormat="false" ht="12.75" hidden="false" customHeight="false" outlineLevel="0" collapsed="false">
      <c r="A229" s="20" t="n">
        <v>228</v>
      </c>
      <c r="B229" s="5" t="s">
        <v>183</v>
      </c>
      <c r="C229" s="11" t="s">
        <v>442</v>
      </c>
      <c r="D229" s="5" t="s">
        <v>443</v>
      </c>
      <c r="E229" s="27" t="s">
        <v>14</v>
      </c>
      <c r="F229" s="31" t="s">
        <v>1985</v>
      </c>
      <c r="G229" s="10" t="s">
        <v>429</v>
      </c>
      <c r="H229" s="31" t="s">
        <v>1238</v>
      </c>
      <c r="I229" s="10" t="s">
        <v>1956</v>
      </c>
      <c r="J229" s="10" t="s">
        <v>439</v>
      </c>
      <c r="K229" s="10" t="s">
        <v>17</v>
      </c>
      <c r="L229" s="13"/>
      <c r="M229" s="13"/>
      <c r="N229" s="29" t="s">
        <v>1992</v>
      </c>
      <c r="O229" s="29" t="s">
        <v>1992</v>
      </c>
    </row>
    <row r="230" customFormat="false" ht="12.75" hidden="false" customHeight="false" outlineLevel="0" collapsed="false">
      <c r="A230" s="20" t="n">
        <v>229</v>
      </c>
      <c r="B230" s="5" t="s">
        <v>183</v>
      </c>
      <c r="C230" s="11" t="s">
        <v>444</v>
      </c>
      <c r="D230" s="5" t="s">
        <v>445</v>
      </c>
      <c r="E230" s="27" t="s">
        <v>14</v>
      </c>
      <c r="F230" s="31" t="s">
        <v>1985</v>
      </c>
      <c r="G230" s="10" t="s">
        <v>429</v>
      </c>
      <c r="H230" s="31" t="s">
        <v>1238</v>
      </c>
      <c r="I230" s="10" t="s">
        <v>1956</v>
      </c>
      <c r="J230" s="10" t="s">
        <v>446</v>
      </c>
      <c r="K230" s="10" t="s">
        <v>17</v>
      </c>
      <c r="L230" s="13"/>
      <c r="M230" s="13"/>
      <c r="N230" s="29" t="s">
        <v>1993</v>
      </c>
      <c r="O230" s="29" t="s">
        <v>1993</v>
      </c>
    </row>
    <row r="231" customFormat="false" ht="12.75" hidden="false" customHeight="false" outlineLevel="0" collapsed="false">
      <c r="A231" s="20" t="n">
        <v>230</v>
      </c>
      <c r="B231" s="5" t="s">
        <v>183</v>
      </c>
      <c r="C231" s="11" t="s">
        <v>447</v>
      </c>
      <c r="D231" s="5" t="s">
        <v>448</v>
      </c>
      <c r="E231" s="27" t="s">
        <v>14</v>
      </c>
      <c r="F231" s="31" t="s">
        <v>1985</v>
      </c>
      <c r="G231" s="10" t="s">
        <v>429</v>
      </c>
      <c r="H231" s="31" t="s">
        <v>1238</v>
      </c>
      <c r="I231" s="10" t="s">
        <v>1956</v>
      </c>
      <c r="J231" s="10" t="s">
        <v>449</v>
      </c>
      <c r="K231" s="10" t="s">
        <v>17</v>
      </c>
      <c r="L231" s="10" t="s">
        <v>450</v>
      </c>
      <c r="M231" s="10" t="s">
        <v>451</v>
      </c>
      <c r="N231" s="29" t="s">
        <v>1994</v>
      </c>
      <c r="O231" s="29" t="s">
        <v>1245</v>
      </c>
    </row>
    <row r="232" customFormat="false" ht="12.75" hidden="false" customHeight="false" outlineLevel="0" collapsed="false">
      <c r="A232" s="20" t="n">
        <v>231</v>
      </c>
      <c r="B232" s="5" t="s">
        <v>183</v>
      </c>
      <c r="C232" s="11" t="s">
        <v>452</v>
      </c>
      <c r="D232" s="5" t="s">
        <v>453</v>
      </c>
      <c r="E232" s="27" t="s">
        <v>119</v>
      </c>
      <c r="F232" s="31" t="s">
        <v>1985</v>
      </c>
      <c r="G232" s="10" t="s">
        <v>429</v>
      </c>
      <c r="H232" s="31" t="s">
        <v>1238</v>
      </c>
      <c r="I232" s="10" t="s">
        <v>1956</v>
      </c>
      <c r="J232" s="10" t="s">
        <v>449</v>
      </c>
      <c r="K232" s="10" t="s">
        <v>17</v>
      </c>
      <c r="L232" s="13"/>
      <c r="M232" s="13"/>
      <c r="N232" s="29" t="s">
        <v>1995</v>
      </c>
      <c r="O232" s="29" t="s">
        <v>1245</v>
      </c>
    </row>
    <row r="233" customFormat="false" ht="12.75" hidden="false" customHeight="false" outlineLevel="0" collapsed="false">
      <c r="A233" s="20" t="n">
        <v>232</v>
      </c>
      <c r="B233" s="5" t="s">
        <v>183</v>
      </c>
      <c r="C233" s="11" t="s">
        <v>454</v>
      </c>
      <c r="D233" s="5" t="s">
        <v>455</v>
      </c>
      <c r="E233" s="27" t="s">
        <v>119</v>
      </c>
      <c r="F233" s="31" t="s">
        <v>1985</v>
      </c>
      <c r="G233" s="10" t="s">
        <v>429</v>
      </c>
      <c r="H233" s="31" t="s">
        <v>1238</v>
      </c>
      <c r="I233" s="10" t="s">
        <v>1956</v>
      </c>
      <c r="J233" s="10" t="s">
        <v>446</v>
      </c>
      <c r="K233" s="10" t="s">
        <v>17</v>
      </c>
      <c r="L233" s="13"/>
      <c r="M233" s="13"/>
      <c r="N233" s="29" t="s">
        <v>1996</v>
      </c>
      <c r="O233" s="29" t="s">
        <v>1245</v>
      </c>
    </row>
    <row r="234" customFormat="false" ht="12.75" hidden="false" customHeight="false" outlineLevel="0" collapsed="false">
      <c r="A234" s="20" t="n">
        <v>233</v>
      </c>
      <c r="B234" s="5" t="s">
        <v>183</v>
      </c>
      <c r="C234" s="11" t="s">
        <v>456</v>
      </c>
      <c r="D234" s="5" t="s">
        <v>457</v>
      </c>
      <c r="E234" s="27" t="s">
        <v>119</v>
      </c>
      <c r="F234" s="31" t="s">
        <v>1985</v>
      </c>
      <c r="G234" s="10" t="s">
        <v>429</v>
      </c>
      <c r="H234" s="31" t="s">
        <v>1238</v>
      </c>
      <c r="I234" s="10" t="s">
        <v>1956</v>
      </c>
      <c r="J234" s="10" t="s">
        <v>458</v>
      </c>
      <c r="K234" s="10" t="s">
        <v>17</v>
      </c>
      <c r="L234" s="13"/>
      <c r="M234" s="13"/>
      <c r="N234" s="29" t="s">
        <v>1997</v>
      </c>
      <c r="O234" s="29" t="s">
        <v>1245</v>
      </c>
    </row>
    <row r="235" customFormat="false" ht="12.75" hidden="false" customHeight="false" outlineLevel="0" collapsed="false">
      <c r="A235" s="20" t="n">
        <v>234</v>
      </c>
      <c r="B235" s="5" t="s">
        <v>183</v>
      </c>
      <c r="C235" s="11" t="s">
        <v>459</v>
      </c>
      <c r="D235" s="5" t="s">
        <v>460</v>
      </c>
      <c r="E235" s="27" t="s">
        <v>14</v>
      </c>
      <c r="F235" s="31" t="s">
        <v>1985</v>
      </c>
      <c r="G235" s="10" t="s">
        <v>429</v>
      </c>
      <c r="H235" s="31" t="s">
        <v>1248</v>
      </c>
      <c r="I235" s="10" t="s">
        <v>1966</v>
      </c>
      <c r="J235" s="10" t="s">
        <v>461</v>
      </c>
      <c r="K235" s="5" t="s">
        <v>198</v>
      </c>
      <c r="L235" s="13"/>
      <c r="M235" s="13"/>
      <c r="N235" s="29" t="s">
        <v>1998</v>
      </c>
      <c r="O235" s="29" t="s">
        <v>1245</v>
      </c>
    </row>
    <row r="236" customFormat="false" ht="12.75" hidden="false" customHeight="false" outlineLevel="0" collapsed="false">
      <c r="A236" s="20" t="n">
        <v>235</v>
      </c>
      <c r="B236" s="5" t="s">
        <v>183</v>
      </c>
      <c r="C236" s="11" t="s">
        <v>462</v>
      </c>
      <c r="D236" s="5" t="s">
        <v>463</v>
      </c>
      <c r="E236" s="27" t="s">
        <v>119</v>
      </c>
      <c r="F236" s="31" t="s">
        <v>1985</v>
      </c>
      <c r="G236" s="10" t="s">
        <v>429</v>
      </c>
      <c r="H236" s="31" t="s">
        <v>1254</v>
      </c>
      <c r="I236" s="10" t="s">
        <v>1969</v>
      </c>
      <c r="J236" s="10" t="s">
        <v>464</v>
      </c>
      <c r="K236" s="10" t="s">
        <v>278</v>
      </c>
      <c r="L236" s="10" t="s">
        <v>449</v>
      </c>
      <c r="M236" s="10" t="s">
        <v>17</v>
      </c>
      <c r="N236" s="29" t="s">
        <v>1999</v>
      </c>
      <c r="O236" s="29" t="s">
        <v>1245</v>
      </c>
    </row>
    <row r="237" customFormat="false" ht="12.75" hidden="false" customHeight="false" outlineLevel="0" collapsed="false">
      <c r="A237" s="20" t="n">
        <v>236</v>
      </c>
      <c r="B237" s="5" t="s">
        <v>183</v>
      </c>
      <c r="C237" s="11" t="s">
        <v>465</v>
      </c>
      <c r="D237" s="5" t="s">
        <v>466</v>
      </c>
      <c r="E237" s="27" t="s">
        <v>119</v>
      </c>
      <c r="F237" s="31" t="s">
        <v>1985</v>
      </c>
      <c r="G237" s="10" t="s">
        <v>429</v>
      </c>
      <c r="H237" s="31" t="s">
        <v>1254</v>
      </c>
      <c r="I237" s="10" t="s">
        <v>1969</v>
      </c>
      <c r="J237" s="10" t="s">
        <v>467</v>
      </c>
      <c r="K237" s="10" t="s">
        <v>468</v>
      </c>
      <c r="L237" s="10" t="s">
        <v>436</v>
      </c>
      <c r="M237" s="10" t="s">
        <v>17</v>
      </c>
      <c r="N237" s="29" t="s">
        <v>2000</v>
      </c>
      <c r="O237" s="29" t="s">
        <v>1245</v>
      </c>
    </row>
    <row r="238" customFormat="false" ht="12.75" hidden="false" customHeight="false" outlineLevel="0" collapsed="false">
      <c r="A238" s="20" t="n">
        <v>237</v>
      </c>
      <c r="B238" s="5" t="s">
        <v>183</v>
      </c>
      <c r="C238" s="11" t="s">
        <v>469</v>
      </c>
      <c r="D238" s="5" t="s">
        <v>470</v>
      </c>
      <c r="E238" s="27" t="s">
        <v>14</v>
      </c>
      <c r="F238" s="31" t="s">
        <v>1985</v>
      </c>
      <c r="G238" s="10" t="s">
        <v>429</v>
      </c>
      <c r="H238" s="31" t="s">
        <v>1254</v>
      </c>
      <c r="I238" s="10" t="s">
        <v>1969</v>
      </c>
      <c r="J238" s="10" t="s">
        <v>471</v>
      </c>
      <c r="K238" s="10" t="s">
        <v>282</v>
      </c>
      <c r="L238" s="10" t="s">
        <v>449</v>
      </c>
      <c r="M238" s="10" t="s">
        <v>17</v>
      </c>
      <c r="N238" s="29" t="s">
        <v>2001</v>
      </c>
      <c r="O238" s="29" t="s">
        <v>1245</v>
      </c>
    </row>
    <row r="239" customFormat="false" ht="12.75" hidden="false" customHeight="false" outlineLevel="0" collapsed="false">
      <c r="A239" s="20" t="n">
        <v>238</v>
      </c>
      <c r="B239" s="5" t="s">
        <v>183</v>
      </c>
      <c r="C239" s="11" t="s">
        <v>472</v>
      </c>
      <c r="D239" s="5" t="s">
        <v>473</v>
      </c>
      <c r="E239" s="27" t="s">
        <v>119</v>
      </c>
      <c r="F239" s="31" t="s">
        <v>2002</v>
      </c>
      <c r="G239" s="10" t="s">
        <v>474</v>
      </c>
      <c r="H239" s="31" t="s">
        <v>1238</v>
      </c>
      <c r="I239" s="10" t="s">
        <v>1956</v>
      </c>
      <c r="J239" s="10" t="s">
        <v>433</v>
      </c>
      <c r="K239" s="10" t="s">
        <v>17</v>
      </c>
      <c r="L239" s="13"/>
      <c r="M239" s="13"/>
      <c r="N239" s="29" t="s">
        <v>2003</v>
      </c>
      <c r="O239" s="29" t="s">
        <v>1245</v>
      </c>
    </row>
    <row r="240" customFormat="false" ht="12.75" hidden="false" customHeight="false" outlineLevel="0" collapsed="false">
      <c r="A240" s="20" t="n">
        <v>239</v>
      </c>
      <c r="B240" s="5" t="s">
        <v>183</v>
      </c>
      <c r="C240" s="11" t="s">
        <v>476</v>
      </c>
      <c r="D240" s="5" t="s">
        <v>477</v>
      </c>
      <c r="E240" s="27" t="s">
        <v>14</v>
      </c>
      <c r="F240" s="31" t="s">
        <v>2002</v>
      </c>
      <c r="G240" s="10" t="s">
        <v>474</v>
      </c>
      <c r="H240" s="31" t="s">
        <v>1254</v>
      </c>
      <c r="I240" s="10" t="s">
        <v>1969</v>
      </c>
      <c r="J240" s="10" t="s">
        <v>478</v>
      </c>
      <c r="K240" s="10" t="s">
        <v>282</v>
      </c>
      <c r="L240" s="13"/>
      <c r="M240" s="13"/>
      <c r="N240" s="29" t="s">
        <v>2004</v>
      </c>
      <c r="O240" s="29" t="s">
        <v>1245</v>
      </c>
    </row>
    <row r="241" customFormat="false" ht="12.75" hidden="false" customHeight="false" outlineLevel="0" collapsed="false">
      <c r="A241" s="20" t="n">
        <v>240</v>
      </c>
      <c r="B241" s="5" t="s">
        <v>183</v>
      </c>
      <c r="C241" s="11" t="s">
        <v>479</v>
      </c>
      <c r="D241" s="5" t="s">
        <v>480</v>
      </c>
      <c r="E241" s="27" t="s">
        <v>14</v>
      </c>
      <c r="F241" s="31" t="s">
        <v>2002</v>
      </c>
      <c r="G241" s="10" t="s">
        <v>474</v>
      </c>
      <c r="H241" s="31" t="s">
        <v>1254</v>
      </c>
      <c r="I241" s="10" t="s">
        <v>1969</v>
      </c>
      <c r="J241" s="10" t="s">
        <v>481</v>
      </c>
      <c r="K241" s="10" t="s">
        <v>282</v>
      </c>
      <c r="L241" s="13"/>
      <c r="M241" s="13"/>
      <c r="N241" s="29" t="s">
        <v>2005</v>
      </c>
      <c r="O241" s="29" t="s">
        <v>1245</v>
      </c>
    </row>
    <row r="242" customFormat="false" ht="12.75" hidden="false" customHeight="false" outlineLevel="0" collapsed="false">
      <c r="A242" s="20" t="n">
        <v>241</v>
      </c>
      <c r="B242" s="5" t="s">
        <v>183</v>
      </c>
      <c r="C242" s="11" t="s">
        <v>482</v>
      </c>
      <c r="D242" s="5" t="s">
        <v>483</v>
      </c>
      <c r="E242" s="27" t="s">
        <v>14</v>
      </c>
      <c r="F242" s="31" t="s">
        <v>2002</v>
      </c>
      <c r="G242" s="10" t="s">
        <v>474</v>
      </c>
      <c r="H242" s="31" t="s">
        <v>1254</v>
      </c>
      <c r="I242" s="10" t="s">
        <v>1969</v>
      </c>
      <c r="J242" s="10" t="s">
        <v>478</v>
      </c>
      <c r="K242" s="10" t="s">
        <v>282</v>
      </c>
      <c r="L242" s="13"/>
      <c r="M242" s="13"/>
      <c r="N242" s="29" t="s">
        <v>2006</v>
      </c>
      <c r="O242" s="29" t="s">
        <v>2006</v>
      </c>
    </row>
    <row r="243" customFormat="false" ht="12.75" hidden="false" customHeight="false" outlineLevel="0" collapsed="false">
      <c r="A243" s="20" t="n">
        <v>242</v>
      </c>
      <c r="B243" s="5" t="s">
        <v>183</v>
      </c>
      <c r="C243" s="11" t="s">
        <v>484</v>
      </c>
      <c r="D243" s="5" t="s">
        <v>485</v>
      </c>
      <c r="E243" s="27" t="s">
        <v>14</v>
      </c>
      <c r="F243" s="31" t="s">
        <v>2002</v>
      </c>
      <c r="G243" s="10" t="s">
        <v>474</v>
      </c>
      <c r="H243" s="31" t="s">
        <v>1254</v>
      </c>
      <c r="I243" s="10" t="s">
        <v>1969</v>
      </c>
      <c r="J243" s="10" t="s">
        <v>481</v>
      </c>
      <c r="K243" s="10" t="s">
        <v>282</v>
      </c>
      <c r="L243" s="13"/>
      <c r="M243" s="13"/>
      <c r="N243" s="29" t="s">
        <v>2007</v>
      </c>
      <c r="O243" s="29" t="s">
        <v>1245</v>
      </c>
    </row>
    <row r="244" customFormat="false" ht="12.75" hidden="false" customHeight="false" outlineLevel="0" collapsed="false">
      <c r="A244" s="20" t="n">
        <v>243</v>
      </c>
      <c r="B244" s="5" t="s">
        <v>183</v>
      </c>
      <c r="C244" s="11" t="s">
        <v>486</v>
      </c>
      <c r="D244" s="5" t="s">
        <v>487</v>
      </c>
      <c r="E244" s="27" t="s">
        <v>14</v>
      </c>
      <c r="F244" s="31" t="s">
        <v>2002</v>
      </c>
      <c r="G244" s="10" t="s">
        <v>474</v>
      </c>
      <c r="H244" s="31" t="s">
        <v>1254</v>
      </c>
      <c r="I244" s="10" t="s">
        <v>1969</v>
      </c>
      <c r="J244" s="10" t="s">
        <v>481</v>
      </c>
      <c r="K244" s="10" t="s">
        <v>282</v>
      </c>
      <c r="L244" s="13"/>
      <c r="M244" s="13"/>
      <c r="N244" s="29" t="s">
        <v>2008</v>
      </c>
      <c r="O244" s="29" t="s">
        <v>1245</v>
      </c>
    </row>
    <row r="245" customFormat="false" ht="12.75" hidden="false" customHeight="false" outlineLevel="0" collapsed="false">
      <c r="A245" s="20" t="n">
        <v>244</v>
      </c>
      <c r="B245" s="5" t="s">
        <v>183</v>
      </c>
      <c r="C245" s="11" t="s">
        <v>488</v>
      </c>
      <c r="D245" s="5" t="s">
        <v>489</v>
      </c>
      <c r="E245" s="27" t="s">
        <v>14</v>
      </c>
      <c r="F245" s="31" t="s">
        <v>2002</v>
      </c>
      <c r="G245" s="10" t="s">
        <v>474</v>
      </c>
      <c r="H245" s="31" t="s">
        <v>1254</v>
      </c>
      <c r="I245" s="10" t="s">
        <v>1969</v>
      </c>
      <c r="J245" s="10" t="s">
        <v>481</v>
      </c>
      <c r="K245" s="10" t="s">
        <v>282</v>
      </c>
      <c r="L245" s="13"/>
      <c r="M245" s="13"/>
      <c r="N245" s="29" t="s">
        <v>2009</v>
      </c>
      <c r="O245" s="29" t="s">
        <v>1245</v>
      </c>
    </row>
    <row r="246" customFormat="false" ht="12.75" hidden="false" customHeight="false" outlineLevel="0" collapsed="false">
      <c r="A246" s="20" t="n">
        <v>245</v>
      </c>
      <c r="B246" s="5" t="s">
        <v>183</v>
      </c>
      <c r="C246" s="11" t="s">
        <v>490</v>
      </c>
      <c r="D246" s="5" t="s">
        <v>491</v>
      </c>
      <c r="E246" s="27" t="s">
        <v>14</v>
      </c>
      <c r="F246" s="31" t="s">
        <v>2002</v>
      </c>
      <c r="G246" s="10" t="s">
        <v>474</v>
      </c>
      <c r="H246" s="31" t="s">
        <v>1254</v>
      </c>
      <c r="I246" s="10" t="s">
        <v>1969</v>
      </c>
      <c r="J246" s="10" t="s">
        <v>478</v>
      </c>
      <c r="K246" s="10" t="s">
        <v>282</v>
      </c>
      <c r="L246" s="13"/>
      <c r="M246" s="13"/>
      <c r="N246" s="29" t="s">
        <v>2010</v>
      </c>
      <c r="O246" s="29" t="s">
        <v>2011</v>
      </c>
    </row>
    <row r="247" customFormat="false" ht="12.75" hidden="false" customHeight="false" outlineLevel="0" collapsed="false">
      <c r="A247" s="20" t="n">
        <v>246</v>
      </c>
      <c r="B247" s="5" t="s">
        <v>183</v>
      </c>
      <c r="C247" s="11" t="s">
        <v>492</v>
      </c>
      <c r="D247" s="5" t="s">
        <v>493</v>
      </c>
      <c r="E247" s="27" t="s">
        <v>14</v>
      </c>
      <c r="F247" s="31" t="s">
        <v>2002</v>
      </c>
      <c r="G247" s="10" t="s">
        <v>474</v>
      </c>
      <c r="H247" s="31" t="s">
        <v>1254</v>
      </c>
      <c r="I247" s="10" t="s">
        <v>1969</v>
      </c>
      <c r="J247" s="10" t="s">
        <v>494</v>
      </c>
      <c r="K247" s="10" t="s">
        <v>111</v>
      </c>
      <c r="L247" s="13"/>
      <c r="M247" s="13"/>
      <c r="N247" s="29" t="s">
        <v>2012</v>
      </c>
      <c r="O247" s="29" t="s">
        <v>1245</v>
      </c>
    </row>
    <row r="248" customFormat="false" ht="12.75" hidden="false" customHeight="false" outlineLevel="0" collapsed="false">
      <c r="A248" s="20" t="n">
        <v>247</v>
      </c>
      <c r="B248" s="5" t="s">
        <v>183</v>
      </c>
      <c r="C248" s="11" t="s">
        <v>495</v>
      </c>
      <c r="D248" s="5" t="s">
        <v>496</v>
      </c>
      <c r="E248" s="27" t="s">
        <v>14</v>
      </c>
      <c r="F248" s="31" t="s">
        <v>2002</v>
      </c>
      <c r="G248" s="10" t="s">
        <v>474</v>
      </c>
      <c r="H248" s="31" t="s">
        <v>1254</v>
      </c>
      <c r="I248" s="10" t="s">
        <v>1969</v>
      </c>
      <c r="J248" s="10" t="s">
        <v>481</v>
      </c>
      <c r="K248" s="10" t="s">
        <v>282</v>
      </c>
      <c r="L248" s="13"/>
      <c r="M248" s="13"/>
      <c r="N248" s="29" t="s">
        <v>2013</v>
      </c>
      <c r="O248" s="29" t="s">
        <v>1245</v>
      </c>
    </row>
    <row r="249" customFormat="false" ht="12.75" hidden="false" customHeight="false" outlineLevel="0" collapsed="false">
      <c r="A249" s="20" t="n">
        <v>248</v>
      </c>
      <c r="B249" s="5" t="s">
        <v>183</v>
      </c>
      <c r="C249" s="11" t="s">
        <v>497</v>
      </c>
      <c r="D249" s="5" t="s">
        <v>498</v>
      </c>
      <c r="E249" s="27" t="s">
        <v>14</v>
      </c>
      <c r="F249" s="31" t="s">
        <v>2014</v>
      </c>
      <c r="G249" s="10" t="s">
        <v>499</v>
      </c>
      <c r="H249" s="31" t="s">
        <v>1238</v>
      </c>
      <c r="I249" s="10" t="s">
        <v>2015</v>
      </c>
      <c r="J249" s="10" t="s">
        <v>500</v>
      </c>
      <c r="K249" s="10" t="s">
        <v>17</v>
      </c>
      <c r="L249" s="13"/>
      <c r="M249" s="13"/>
      <c r="N249" s="29" t="s">
        <v>2016</v>
      </c>
      <c r="O249" s="29" t="s">
        <v>2017</v>
      </c>
    </row>
    <row r="250" customFormat="false" ht="12.75" hidden="false" customHeight="false" outlineLevel="0" collapsed="false">
      <c r="A250" s="20" t="n">
        <v>249</v>
      </c>
      <c r="B250" s="5" t="s">
        <v>183</v>
      </c>
      <c r="C250" s="11" t="s">
        <v>501</v>
      </c>
      <c r="D250" s="5" t="s">
        <v>502</v>
      </c>
      <c r="E250" s="27" t="s">
        <v>14</v>
      </c>
      <c r="F250" s="31" t="s">
        <v>2014</v>
      </c>
      <c r="G250" s="10" t="s">
        <v>499</v>
      </c>
      <c r="H250" s="31" t="s">
        <v>1238</v>
      </c>
      <c r="I250" s="10" t="s">
        <v>2015</v>
      </c>
      <c r="J250" s="10" t="s">
        <v>503</v>
      </c>
      <c r="K250" s="10" t="s">
        <v>17</v>
      </c>
      <c r="L250" s="13"/>
      <c r="M250" s="13"/>
      <c r="N250" s="29" t="s">
        <v>2018</v>
      </c>
      <c r="O250" s="29" t="s">
        <v>2019</v>
      </c>
    </row>
    <row r="251" customFormat="false" ht="12.75" hidden="false" customHeight="false" outlineLevel="0" collapsed="false">
      <c r="A251" s="20" t="n">
        <v>250</v>
      </c>
      <c r="B251" s="5" t="s">
        <v>183</v>
      </c>
      <c r="C251" s="11" t="s">
        <v>504</v>
      </c>
      <c r="D251" s="5" t="s">
        <v>505</v>
      </c>
      <c r="E251" s="27" t="s">
        <v>14</v>
      </c>
      <c r="F251" s="31" t="s">
        <v>2014</v>
      </c>
      <c r="G251" s="10" t="s">
        <v>499</v>
      </c>
      <c r="H251" s="31" t="s">
        <v>1238</v>
      </c>
      <c r="I251" s="10" t="s">
        <v>2015</v>
      </c>
      <c r="J251" s="10" t="s">
        <v>506</v>
      </c>
      <c r="K251" s="10" t="s">
        <v>17</v>
      </c>
      <c r="L251" s="13"/>
      <c r="M251" s="13"/>
      <c r="N251" s="29" t="s">
        <v>2020</v>
      </c>
      <c r="O251" s="29" t="s">
        <v>1245</v>
      </c>
    </row>
    <row r="252" customFormat="false" ht="12.75" hidden="false" customHeight="false" outlineLevel="0" collapsed="false">
      <c r="A252" s="20" t="n">
        <v>251</v>
      </c>
      <c r="B252" s="30" t="s">
        <v>970</v>
      </c>
      <c r="C252" s="1" t="s">
        <v>971</v>
      </c>
      <c r="D252" s="5" t="s">
        <v>972</v>
      </c>
      <c r="E252" s="27" t="s">
        <v>14</v>
      </c>
      <c r="F252" s="11" t="s">
        <v>2021</v>
      </c>
      <c r="G252" s="5" t="s">
        <v>973</v>
      </c>
      <c r="H252" s="11" t="s">
        <v>1238</v>
      </c>
      <c r="I252" s="5" t="s">
        <v>2022</v>
      </c>
      <c r="J252" s="5" t="s">
        <v>974</v>
      </c>
      <c r="K252" s="5" t="s">
        <v>17</v>
      </c>
      <c r="L252" s="1"/>
      <c r="N252" s="29" t="s">
        <v>2023</v>
      </c>
      <c r="O252" s="29" t="s">
        <v>1245</v>
      </c>
    </row>
    <row r="253" customFormat="false" ht="12.75" hidden="false" customHeight="false" outlineLevel="0" collapsed="false">
      <c r="A253" s="20" t="n">
        <v>252</v>
      </c>
      <c r="B253" s="30" t="s">
        <v>970</v>
      </c>
      <c r="C253" s="1" t="s">
        <v>975</v>
      </c>
      <c r="D253" s="5" t="s">
        <v>976</v>
      </c>
      <c r="E253" s="27" t="s">
        <v>14</v>
      </c>
      <c r="F253" s="11" t="s">
        <v>2021</v>
      </c>
      <c r="G253" s="5" t="s">
        <v>973</v>
      </c>
      <c r="H253" s="11" t="s">
        <v>1238</v>
      </c>
      <c r="I253" s="5" t="s">
        <v>2022</v>
      </c>
      <c r="J253" s="5" t="s">
        <v>977</v>
      </c>
      <c r="K253" s="5" t="s">
        <v>17</v>
      </c>
      <c r="L253" s="1"/>
      <c r="N253" s="29" t="s">
        <v>2024</v>
      </c>
      <c r="O253" s="29" t="s">
        <v>2024</v>
      </c>
    </row>
    <row r="254" customFormat="false" ht="12.75" hidden="false" customHeight="false" outlineLevel="0" collapsed="false">
      <c r="A254" s="20" t="n">
        <v>253</v>
      </c>
      <c r="B254" s="30" t="s">
        <v>970</v>
      </c>
      <c r="C254" s="1" t="s">
        <v>978</v>
      </c>
      <c r="D254" s="5" t="s">
        <v>979</v>
      </c>
      <c r="E254" s="27" t="s">
        <v>119</v>
      </c>
      <c r="F254" s="11" t="s">
        <v>2021</v>
      </c>
      <c r="G254" s="5" t="s">
        <v>973</v>
      </c>
      <c r="H254" s="11" t="s">
        <v>1238</v>
      </c>
      <c r="I254" s="5" t="s">
        <v>2022</v>
      </c>
      <c r="J254" s="5" t="s">
        <v>980</v>
      </c>
      <c r="K254" s="5" t="s">
        <v>17</v>
      </c>
      <c r="L254" s="1"/>
      <c r="N254" s="29" t="s">
        <v>2025</v>
      </c>
      <c r="O254" s="29" t="s">
        <v>2025</v>
      </c>
    </row>
    <row r="255" customFormat="false" ht="12.75" hidden="false" customHeight="false" outlineLevel="0" collapsed="false">
      <c r="A255" s="20" t="n">
        <v>254</v>
      </c>
      <c r="B255" s="30" t="s">
        <v>970</v>
      </c>
      <c r="C255" s="1" t="s">
        <v>981</v>
      </c>
      <c r="D255" s="5" t="s">
        <v>982</v>
      </c>
      <c r="E255" s="27" t="s">
        <v>14</v>
      </c>
      <c r="F255" s="11" t="s">
        <v>2021</v>
      </c>
      <c r="G255" s="5" t="s">
        <v>973</v>
      </c>
      <c r="H255" s="11" t="s">
        <v>1238</v>
      </c>
      <c r="I255" s="5" t="s">
        <v>2022</v>
      </c>
      <c r="J255" s="5" t="s">
        <v>983</v>
      </c>
      <c r="K255" s="5" t="s">
        <v>17</v>
      </c>
      <c r="L255" s="1"/>
      <c r="N255" s="29" t="s">
        <v>2026</v>
      </c>
      <c r="O255" s="29" t="s">
        <v>2026</v>
      </c>
    </row>
    <row r="256" customFormat="false" ht="12.75" hidden="false" customHeight="false" outlineLevel="0" collapsed="false">
      <c r="A256" s="20" t="n">
        <v>255</v>
      </c>
      <c r="B256" s="30" t="s">
        <v>970</v>
      </c>
      <c r="C256" s="1" t="s">
        <v>984</v>
      </c>
      <c r="D256" s="5" t="s">
        <v>985</v>
      </c>
      <c r="E256" s="27" t="s">
        <v>119</v>
      </c>
      <c r="F256" s="11" t="s">
        <v>2021</v>
      </c>
      <c r="G256" s="5" t="s">
        <v>973</v>
      </c>
      <c r="H256" s="11" t="s">
        <v>1238</v>
      </c>
      <c r="I256" s="5" t="s">
        <v>2022</v>
      </c>
      <c r="J256" s="5" t="s">
        <v>986</v>
      </c>
      <c r="K256" s="5" t="s">
        <v>17</v>
      </c>
      <c r="L256" s="1"/>
      <c r="N256" s="29" t="s">
        <v>2027</v>
      </c>
      <c r="O256" s="29" t="s">
        <v>1245</v>
      </c>
    </row>
    <row r="257" customFormat="false" ht="12.75" hidden="false" customHeight="false" outlineLevel="0" collapsed="false">
      <c r="A257" s="20" t="n">
        <v>256</v>
      </c>
      <c r="B257" s="30" t="s">
        <v>970</v>
      </c>
      <c r="C257" s="1" t="s">
        <v>987</v>
      </c>
      <c r="D257" s="5" t="s">
        <v>988</v>
      </c>
      <c r="E257" s="27" t="s">
        <v>14</v>
      </c>
      <c r="F257" s="11" t="s">
        <v>2021</v>
      </c>
      <c r="G257" s="5" t="s">
        <v>973</v>
      </c>
      <c r="H257" s="11" t="s">
        <v>1238</v>
      </c>
      <c r="I257" s="5" t="s">
        <v>2022</v>
      </c>
      <c r="J257" s="5" t="s">
        <v>989</v>
      </c>
      <c r="K257" s="5" t="s">
        <v>17</v>
      </c>
      <c r="L257" s="1"/>
      <c r="N257" s="29" t="s">
        <v>2028</v>
      </c>
      <c r="O257" s="29" t="s">
        <v>1245</v>
      </c>
    </row>
    <row r="258" customFormat="false" ht="12.75" hidden="false" customHeight="false" outlineLevel="0" collapsed="false">
      <c r="A258" s="20" t="n">
        <v>257</v>
      </c>
      <c r="B258" s="30" t="s">
        <v>970</v>
      </c>
      <c r="C258" s="1" t="s">
        <v>990</v>
      </c>
      <c r="D258" s="5" t="s">
        <v>991</v>
      </c>
      <c r="E258" s="27" t="s">
        <v>14</v>
      </c>
      <c r="F258" s="11" t="s">
        <v>2021</v>
      </c>
      <c r="G258" s="5" t="s">
        <v>973</v>
      </c>
      <c r="H258" s="11" t="s">
        <v>1238</v>
      </c>
      <c r="I258" s="5" t="s">
        <v>2022</v>
      </c>
      <c r="J258" s="5" t="s">
        <v>992</v>
      </c>
      <c r="K258" s="5" t="s">
        <v>17</v>
      </c>
      <c r="L258" s="1"/>
      <c r="N258" s="29" t="s">
        <v>2029</v>
      </c>
      <c r="O258" s="29" t="s">
        <v>2029</v>
      </c>
    </row>
    <row r="259" customFormat="false" ht="12.75" hidden="false" customHeight="false" outlineLevel="0" collapsed="false">
      <c r="A259" s="20" t="n">
        <v>258</v>
      </c>
      <c r="B259" s="30" t="s">
        <v>970</v>
      </c>
      <c r="C259" s="1" t="s">
        <v>993</v>
      </c>
      <c r="D259" s="5" t="s">
        <v>994</v>
      </c>
      <c r="E259" s="27" t="s">
        <v>119</v>
      </c>
      <c r="F259" s="11" t="s">
        <v>2021</v>
      </c>
      <c r="G259" s="5" t="s">
        <v>973</v>
      </c>
      <c r="H259" s="11" t="s">
        <v>1238</v>
      </c>
      <c r="I259" s="5" t="s">
        <v>2022</v>
      </c>
      <c r="J259" s="5" t="s">
        <v>995</v>
      </c>
      <c r="K259" s="5" t="s">
        <v>17</v>
      </c>
      <c r="L259" s="1"/>
      <c r="N259" s="29" t="s">
        <v>2030</v>
      </c>
      <c r="O259" s="29" t="s">
        <v>2030</v>
      </c>
    </row>
    <row r="260" customFormat="false" ht="12.75" hidden="false" customHeight="false" outlineLevel="0" collapsed="false">
      <c r="A260" s="20" t="n">
        <v>259</v>
      </c>
      <c r="B260" s="30" t="s">
        <v>970</v>
      </c>
      <c r="C260" s="1" t="s">
        <v>996</v>
      </c>
      <c r="D260" s="5" t="s">
        <v>997</v>
      </c>
      <c r="E260" s="27" t="s">
        <v>14</v>
      </c>
      <c r="F260" s="11" t="s">
        <v>2021</v>
      </c>
      <c r="G260" s="5" t="s">
        <v>973</v>
      </c>
      <c r="H260" s="11" t="s">
        <v>1238</v>
      </c>
      <c r="I260" s="5" t="s">
        <v>2022</v>
      </c>
      <c r="J260" s="5" t="s">
        <v>998</v>
      </c>
      <c r="K260" s="5" t="s">
        <v>111</v>
      </c>
      <c r="L260" s="5" t="s">
        <v>986</v>
      </c>
      <c r="M260" s="5" t="s">
        <v>17</v>
      </c>
      <c r="N260" s="29" t="s">
        <v>2031</v>
      </c>
      <c r="O260" s="29" t="s">
        <v>2032</v>
      </c>
    </row>
    <row r="261" customFormat="false" ht="12.75" hidden="false" customHeight="false" outlineLevel="0" collapsed="false">
      <c r="A261" s="20" t="n">
        <v>260</v>
      </c>
      <c r="B261" s="30" t="s">
        <v>970</v>
      </c>
      <c r="C261" s="1" t="s">
        <v>999</v>
      </c>
      <c r="D261" s="5" t="s">
        <v>1000</v>
      </c>
      <c r="E261" s="27" t="s">
        <v>14</v>
      </c>
      <c r="F261" s="11" t="s">
        <v>2021</v>
      </c>
      <c r="G261" s="5" t="s">
        <v>973</v>
      </c>
      <c r="H261" s="11" t="s">
        <v>1238</v>
      </c>
      <c r="I261" s="5" t="s">
        <v>2022</v>
      </c>
      <c r="J261" s="5" t="s">
        <v>1001</v>
      </c>
      <c r="K261" s="5" t="s">
        <v>111</v>
      </c>
      <c r="L261" s="5" t="s">
        <v>977</v>
      </c>
      <c r="M261" s="5" t="s">
        <v>17</v>
      </c>
      <c r="N261" s="29" t="s">
        <v>2033</v>
      </c>
      <c r="O261" s="29" t="s">
        <v>1245</v>
      </c>
    </row>
    <row r="262" customFormat="false" ht="12.75" hidden="false" customHeight="false" outlineLevel="0" collapsed="false">
      <c r="A262" s="20" t="n">
        <v>261</v>
      </c>
      <c r="B262" s="30" t="s">
        <v>970</v>
      </c>
      <c r="C262" s="1" t="s">
        <v>1002</v>
      </c>
      <c r="D262" s="5" t="s">
        <v>1003</v>
      </c>
      <c r="E262" s="27" t="s">
        <v>14</v>
      </c>
      <c r="F262" s="11" t="s">
        <v>2021</v>
      </c>
      <c r="G262" s="5" t="s">
        <v>973</v>
      </c>
      <c r="H262" s="11" t="s">
        <v>1238</v>
      </c>
      <c r="I262" s="5" t="s">
        <v>2022</v>
      </c>
      <c r="J262" s="5" t="s">
        <v>1004</v>
      </c>
      <c r="K262" s="5" t="s">
        <v>198</v>
      </c>
      <c r="L262" s="1"/>
      <c r="N262" s="29" t="s">
        <v>2034</v>
      </c>
      <c r="O262" s="29" t="s">
        <v>2034</v>
      </c>
    </row>
    <row r="263" customFormat="false" ht="12.75" hidden="false" customHeight="false" outlineLevel="0" collapsed="false">
      <c r="A263" s="20" t="n">
        <v>262</v>
      </c>
      <c r="B263" s="30" t="s">
        <v>970</v>
      </c>
      <c r="C263" s="1" t="s">
        <v>1005</v>
      </c>
      <c r="D263" s="5" t="s">
        <v>1006</v>
      </c>
      <c r="E263" s="27" t="s">
        <v>14</v>
      </c>
      <c r="F263" s="11" t="s">
        <v>2021</v>
      </c>
      <c r="G263" s="5" t="s">
        <v>973</v>
      </c>
      <c r="H263" s="11" t="s">
        <v>1238</v>
      </c>
      <c r="I263" s="5" t="s">
        <v>2022</v>
      </c>
      <c r="J263" s="5" t="s">
        <v>983</v>
      </c>
      <c r="K263" s="5" t="s">
        <v>17</v>
      </c>
      <c r="L263" s="1"/>
      <c r="N263" s="29" t="s">
        <v>2035</v>
      </c>
      <c r="O263" s="29" t="s">
        <v>2035</v>
      </c>
    </row>
    <row r="264" customFormat="false" ht="12.75" hidden="false" customHeight="false" outlineLevel="0" collapsed="false">
      <c r="A264" s="20" t="n">
        <v>263</v>
      </c>
      <c r="B264" s="30" t="s">
        <v>970</v>
      </c>
      <c r="C264" s="1" t="s">
        <v>1007</v>
      </c>
      <c r="D264" s="5" t="s">
        <v>1008</v>
      </c>
      <c r="E264" s="27" t="s">
        <v>119</v>
      </c>
      <c r="F264" s="11" t="s">
        <v>2021</v>
      </c>
      <c r="G264" s="5" t="s">
        <v>973</v>
      </c>
      <c r="H264" s="11" t="s">
        <v>1238</v>
      </c>
      <c r="I264" s="5" t="s">
        <v>2022</v>
      </c>
      <c r="J264" s="5" t="s">
        <v>1009</v>
      </c>
      <c r="K264" s="5" t="s">
        <v>17</v>
      </c>
      <c r="L264" s="1"/>
      <c r="N264" s="29" t="s">
        <v>2036</v>
      </c>
      <c r="O264" s="29" t="s">
        <v>2036</v>
      </c>
    </row>
    <row r="265" customFormat="false" ht="12.75" hidden="false" customHeight="false" outlineLevel="0" collapsed="false">
      <c r="A265" s="20" t="n">
        <v>264</v>
      </c>
      <c r="B265" s="30" t="s">
        <v>970</v>
      </c>
      <c r="C265" s="1" t="s">
        <v>1010</v>
      </c>
      <c r="D265" s="5" t="s">
        <v>1011</v>
      </c>
      <c r="E265" s="27" t="s">
        <v>14</v>
      </c>
      <c r="F265" s="11" t="s">
        <v>2021</v>
      </c>
      <c r="G265" s="5" t="s">
        <v>973</v>
      </c>
      <c r="H265" s="11" t="s">
        <v>1238</v>
      </c>
      <c r="I265" s="5" t="s">
        <v>2022</v>
      </c>
      <c r="J265" s="5" t="s">
        <v>1012</v>
      </c>
      <c r="K265" s="5" t="s">
        <v>468</v>
      </c>
      <c r="L265" s="5" t="s">
        <v>1013</v>
      </c>
      <c r="M265" s="5" t="s">
        <v>17</v>
      </c>
      <c r="N265" s="29" t="s">
        <v>2037</v>
      </c>
      <c r="O265" s="29" t="s">
        <v>1245</v>
      </c>
    </row>
    <row r="266" customFormat="false" ht="12.75" hidden="false" customHeight="false" outlineLevel="0" collapsed="false">
      <c r="A266" s="20" t="n">
        <v>265</v>
      </c>
      <c r="B266" s="30" t="s">
        <v>970</v>
      </c>
      <c r="C266" s="1" t="s">
        <v>1014</v>
      </c>
      <c r="D266" s="5" t="s">
        <v>1015</v>
      </c>
      <c r="E266" s="27" t="s">
        <v>14</v>
      </c>
      <c r="F266" s="11" t="s">
        <v>2021</v>
      </c>
      <c r="G266" s="5" t="s">
        <v>973</v>
      </c>
      <c r="H266" s="11" t="s">
        <v>1238</v>
      </c>
      <c r="I266" s="5" t="s">
        <v>2022</v>
      </c>
      <c r="J266" s="5" t="s">
        <v>986</v>
      </c>
      <c r="K266" s="5" t="s">
        <v>17</v>
      </c>
      <c r="L266" s="1"/>
      <c r="N266" s="29" t="s">
        <v>2038</v>
      </c>
      <c r="O266" s="29" t="s">
        <v>2039</v>
      </c>
    </row>
    <row r="267" customFormat="false" ht="12.75" hidden="false" customHeight="false" outlineLevel="0" collapsed="false">
      <c r="A267" s="20" t="n">
        <v>266</v>
      </c>
      <c r="B267" s="30" t="s">
        <v>970</v>
      </c>
      <c r="C267" s="1" t="s">
        <v>1016</v>
      </c>
      <c r="D267" s="5" t="s">
        <v>1017</v>
      </c>
      <c r="E267" s="27" t="s">
        <v>14</v>
      </c>
      <c r="F267" s="11" t="s">
        <v>2021</v>
      </c>
      <c r="G267" s="5" t="s">
        <v>973</v>
      </c>
      <c r="H267" s="11" t="s">
        <v>1238</v>
      </c>
      <c r="I267" s="5" t="s">
        <v>2022</v>
      </c>
      <c r="J267" s="5" t="s">
        <v>995</v>
      </c>
      <c r="K267" s="5" t="s">
        <v>17</v>
      </c>
      <c r="L267" s="1"/>
      <c r="N267" s="29" t="s">
        <v>2040</v>
      </c>
      <c r="O267" s="29" t="s">
        <v>1245</v>
      </c>
    </row>
    <row r="268" customFormat="false" ht="12.75" hidden="false" customHeight="false" outlineLevel="0" collapsed="false">
      <c r="A268" s="20" t="n">
        <v>267</v>
      </c>
      <c r="B268" s="30" t="s">
        <v>970</v>
      </c>
      <c r="C268" s="1" t="s">
        <v>1018</v>
      </c>
      <c r="D268" s="5" t="s">
        <v>1019</v>
      </c>
      <c r="E268" s="27" t="s">
        <v>119</v>
      </c>
      <c r="F268" s="11" t="s">
        <v>2021</v>
      </c>
      <c r="G268" s="5" t="s">
        <v>973</v>
      </c>
      <c r="H268" s="11" t="s">
        <v>1238</v>
      </c>
      <c r="I268" s="5" t="s">
        <v>2022</v>
      </c>
      <c r="J268" s="5" t="s">
        <v>989</v>
      </c>
      <c r="K268" s="5" t="s">
        <v>17</v>
      </c>
      <c r="L268" s="1"/>
      <c r="N268" s="29" t="s">
        <v>2041</v>
      </c>
      <c r="O268" s="29" t="s">
        <v>1245</v>
      </c>
    </row>
    <row r="269" customFormat="false" ht="12.75" hidden="false" customHeight="false" outlineLevel="0" collapsed="false">
      <c r="A269" s="20" t="n">
        <v>268</v>
      </c>
      <c r="B269" s="30" t="s">
        <v>970</v>
      </c>
      <c r="C269" s="1" t="s">
        <v>1020</v>
      </c>
      <c r="D269" s="5" t="s">
        <v>1021</v>
      </c>
      <c r="E269" s="27" t="s">
        <v>119</v>
      </c>
      <c r="F269" s="11" t="s">
        <v>2021</v>
      </c>
      <c r="G269" s="5" t="s">
        <v>973</v>
      </c>
      <c r="H269" s="11" t="s">
        <v>1238</v>
      </c>
      <c r="I269" s="5" t="s">
        <v>2022</v>
      </c>
      <c r="J269" s="5" t="s">
        <v>977</v>
      </c>
      <c r="K269" s="5" t="s">
        <v>17</v>
      </c>
      <c r="L269" s="1"/>
      <c r="N269" s="29" t="s">
        <v>2042</v>
      </c>
      <c r="O269" s="29" t="s">
        <v>2043</v>
      </c>
    </row>
    <row r="270" customFormat="false" ht="12.75" hidden="false" customHeight="false" outlineLevel="0" collapsed="false">
      <c r="A270" s="20" t="n">
        <v>269</v>
      </c>
      <c r="B270" s="30" t="s">
        <v>970</v>
      </c>
      <c r="C270" s="1" t="s">
        <v>1022</v>
      </c>
      <c r="D270" s="5" t="s">
        <v>1023</v>
      </c>
      <c r="E270" s="27" t="s">
        <v>14</v>
      </c>
      <c r="F270" s="11" t="s">
        <v>2021</v>
      </c>
      <c r="G270" s="5" t="s">
        <v>973</v>
      </c>
      <c r="H270" s="11" t="s">
        <v>1238</v>
      </c>
      <c r="I270" s="5" t="s">
        <v>2022</v>
      </c>
      <c r="J270" s="5" t="s">
        <v>980</v>
      </c>
      <c r="K270" s="5" t="s">
        <v>17</v>
      </c>
      <c r="L270" s="1"/>
      <c r="N270" s="29" t="s">
        <v>2044</v>
      </c>
      <c r="O270" s="29" t="s">
        <v>1245</v>
      </c>
    </row>
    <row r="271" customFormat="false" ht="12.75" hidden="false" customHeight="false" outlineLevel="0" collapsed="false">
      <c r="A271" s="20" t="n">
        <v>270</v>
      </c>
      <c r="B271" s="30" t="s">
        <v>970</v>
      </c>
      <c r="C271" s="1" t="s">
        <v>1024</v>
      </c>
      <c r="D271" s="5" t="s">
        <v>1025</v>
      </c>
      <c r="E271" s="27" t="s">
        <v>119</v>
      </c>
      <c r="F271" s="11" t="s">
        <v>2021</v>
      </c>
      <c r="G271" s="5" t="s">
        <v>973</v>
      </c>
      <c r="H271" s="11" t="s">
        <v>1238</v>
      </c>
      <c r="I271" s="5" t="s">
        <v>2022</v>
      </c>
      <c r="J271" s="5" t="s">
        <v>1026</v>
      </c>
      <c r="K271" s="5" t="s">
        <v>198</v>
      </c>
      <c r="L271" s="1"/>
      <c r="N271" s="29" t="s">
        <v>2045</v>
      </c>
      <c r="O271" s="29" t="s">
        <v>1245</v>
      </c>
    </row>
    <row r="272" customFormat="false" ht="12.75" hidden="false" customHeight="false" outlineLevel="0" collapsed="false">
      <c r="A272" s="20" t="n">
        <v>271</v>
      </c>
      <c r="B272" s="30" t="s">
        <v>970</v>
      </c>
      <c r="C272" s="1" t="s">
        <v>1027</v>
      </c>
      <c r="D272" s="5" t="s">
        <v>1028</v>
      </c>
      <c r="E272" s="27" t="s">
        <v>119</v>
      </c>
      <c r="F272" s="11" t="s">
        <v>2021</v>
      </c>
      <c r="G272" s="5" t="s">
        <v>973</v>
      </c>
      <c r="H272" s="11" t="s">
        <v>1238</v>
      </c>
      <c r="I272" s="5" t="s">
        <v>2022</v>
      </c>
      <c r="J272" s="5" t="s">
        <v>1013</v>
      </c>
      <c r="K272" s="5" t="s">
        <v>17</v>
      </c>
      <c r="L272" s="1"/>
      <c r="N272" s="29" t="s">
        <v>2046</v>
      </c>
      <c r="O272" s="29" t="s">
        <v>1245</v>
      </c>
    </row>
    <row r="273" customFormat="false" ht="12.75" hidden="false" customHeight="false" outlineLevel="0" collapsed="false">
      <c r="A273" s="20" t="n">
        <v>272</v>
      </c>
      <c r="B273" s="30" t="s">
        <v>970</v>
      </c>
      <c r="C273" s="1" t="s">
        <v>1029</v>
      </c>
      <c r="D273" s="5" t="s">
        <v>1030</v>
      </c>
      <c r="E273" s="27" t="s">
        <v>119</v>
      </c>
      <c r="F273" s="11" t="s">
        <v>2021</v>
      </c>
      <c r="G273" s="5" t="s">
        <v>973</v>
      </c>
      <c r="H273" s="11" t="s">
        <v>1238</v>
      </c>
      <c r="I273" s="5" t="s">
        <v>2022</v>
      </c>
      <c r="J273" s="5" t="s">
        <v>1031</v>
      </c>
      <c r="K273" s="5" t="s">
        <v>1032</v>
      </c>
      <c r="L273" s="5" t="s">
        <v>992</v>
      </c>
      <c r="M273" s="5" t="s">
        <v>17</v>
      </c>
      <c r="N273" s="29" t="s">
        <v>2047</v>
      </c>
      <c r="O273" s="29" t="s">
        <v>2047</v>
      </c>
    </row>
    <row r="274" customFormat="false" ht="12.75" hidden="false" customHeight="false" outlineLevel="0" collapsed="false">
      <c r="A274" s="20" t="n">
        <v>273</v>
      </c>
      <c r="B274" s="30" t="s">
        <v>970</v>
      </c>
      <c r="C274" s="1" t="s">
        <v>1033</v>
      </c>
      <c r="D274" s="5" t="s">
        <v>1034</v>
      </c>
      <c r="E274" s="27" t="s">
        <v>14</v>
      </c>
      <c r="F274" s="11" t="s">
        <v>2021</v>
      </c>
      <c r="G274" s="5" t="s">
        <v>973</v>
      </c>
      <c r="H274" s="11" t="s">
        <v>1238</v>
      </c>
      <c r="I274" s="5" t="s">
        <v>2022</v>
      </c>
      <c r="J274" s="5" t="s">
        <v>1009</v>
      </c>
      <c r="K274" s="5" t="s">
        <v>17</v>
      </c>
      <c r="L274" s="1"/>
      <c r="N274" s="29" t="s">
        <v>2048</v>
      </c>
      <c r="O274" s="29" t="s">
        <v>2048</v>
      </c>
    </row>
    <row r="275" customFormat="false" ht="12.75" hidden="false" customHeight="false" outlineLevel="0" collapsed="false">
      <c r="A275" s="20" t="n">
        <v>274</v>
      </c>
      <c r="B275" s="30" t="s">
        <v>970</v>
      </c>
      <c r="C275" s="1" t="s">
        <v>1035</v>
      </c>
      <c r="D275" s="5" t="s">
        <v>1036</v>
      </c>
      <c r="E275" s="27" t="s">
        <v>14</v>
      </c>
      <c r="F275" s="11" t="s">
        <v>2021</v>
      </c>
      <c r="G275" s="5" t="s">
        <v>973</v>
      </c>
      <c r="H275" s="11" t="s">
        <v>1238</v>
      </c>
      <c r="I275" s="5" t="s">
        <v>2022</v>
      </c>
      <c r="J275" s="5" t="s">
        <v>974</v>
      </c>
      <c r="K275" s="5" t="s">
        <v>17</v>
      </c>
      <c r="L275" s="1"/>
      <c r="N275" s="29" t="s">
        <v>2049</v>
      </c>
      <c r="O275" s="29" t="s">
        <v>2050</v>
      </c>
    </row>
    <row r="276" customFormat="false" ht="12.75" hidden="false" customHeight="false" outlineLevel="0" collapsed="false">
      <c r="A276" s="20" t="n">
        <v>275</v>
      </c>
      <c r="B276" s="30" t="s">
        <v>970</v>
      </c>
      <c r="C276" s="1" t="s">
        <v>1037</v>
      </c>
      <c r="D276" s="5" t="s">
        <v>1038</v>
      </c>
      <c r="E276" s="27" t="s">
        <v>119</v>
      </c>
      <c r="F276" s="11" t="s">
        <v>2021</v>
      </c>
      <c r="G276" s="5" t="s">
        <v>973</v>
      </c>
      <c r="H276" s="11" t="s">
        <v>1238</v>
      </c>
      <c r="I276" s="5" t="s">
        <v>2022</v>
      </c>
      <c r="J276" s="5" t="s">
        <v>992</v>
      </c>
      <c r="K276" s="5" t="s">
        <v>17</v>
      </c>
      <c r="L276" s="1"/>
      <c r="N276" s="29" t="s">
        <v>2051</v>
      </c>
      <c r="O276" s="29" t="s">
        <v>1245</v>
      </c>
    </row>
    <row r="277" customFormat="false" ht="12.75" hidden="false" customHeight="false" outlineLevel="0" collapsed="false">
      <c r="A277" s="20" t="n">
        <v>276</v>
      </c>
      <c r="B277" s="30" t="s">
        <v>970</v>
      </c>
      <c r="C277" s="1" t="s">
        <v>1039</v>
      </c>
      <c r="D277" s="5" t="s">
        <v>1040</v>
      </c>
      <c r="E277" s="27" t="s">
        <v>14</v>
      </c>
      <c r="F277" s="11" t="s">
        <v>2021</v>
      </c>
      <c r="G277" s="5" t="s">
        <v>973</v>
      </c>
      <c r="H277" s="11" t="s">
        <v>1238</v>
      </c>
      <c r="I277" s="5" t="s">
        <v>2022</v>
      </c>
      <c r="J277" s="5" t="s">
        <v>1041</v>
      </c>
      <c r="K277" s="5" t="s">
        <v>1042</v>
      </c>
      <c r="L277" s="5" t="s">
        <v>1009</v>
      </c>
      <c r="M277" s="5" t="s">
        <v>17</v>
      </c>
      <c r="N277" s="29" t="s">
        <v>2052</v>
      </c>
      <c r="O277" s="29" t="s">
        <v>2052</v>
      </c>
    </row>
    <row r="278" customFormat="false" ht="12.75" hidden="false" customHeight="false" outlineLevel="0" collapsed="false">
      <c r="A278" s="20" t="n">
        <v>277</v>
      </c>
      <c r="B278" s="30" t="s">
        <v>970</v>
      </c>
      <c r="C278" s="1" t="s">
        <v>1043</v>
      </c>
      <c r="D278" s="5" t="s">
        <v>1044</v>
      </c>
      <c r="E278" s="27" t="s">
        <v>14</v>
      </c>
      <c r="F278" s="11" t="s">
        <v>2021</v>
      </c>
      <c r="G278" s="5" t="s">
        <v>973</v>
      </c>
      <c r="H278" s="11" t="s">
        <v>1238</v>
      </c>
      <c r="I278" s="5" t="s">
        <v>2022</v>
      </c>
      <c r="J278" s="5" t="s">
        <v>1001</v>
      </c>
      <c r="K278" s="5" t="s">
        <v>111</v>
      </c>
      <c r="L278" s="5" t="s">
        <v>977</v>
      </c>
      <c r="M278" s="5" t="s">
        <v>17</v>
      </c>
      <c r="N278" s="29" t="s">
        <v>2053</v>
      </c>
      <c r="O278" s="29" t="s">
        <v>1245</v>
      </c>
    </row>
    <row r="279" customFormat="false" ht="12.75" hidden="false" customHeight="false" outlineLevel="0" collapsed="false">
      <c r="A279" s="20" t="n">
        <v>278</v>
      </c>
      <c r="B279" s="30" t="s">
        <v>970</v>
      </c>
      <c r="C279" s="1" t="s">
        <v>1045</v>
      </c>
      <c r="D279" s="5" t="s">
        <v>1046</v>
      </c>
      <c r="E279" s="27" t="s">
        <v>14</v>
      </c>
      <c r="F279" s="11" t="s">
        <v>2021</v>
      </c>
      <c r="G279" s="5" t="s">
        <v>973</v>
      </c>
      <c r="H279" s="11" t="s">
        <v>1238</v>
      </c>
      <c r="I279" s="5" t="s">
        <v>2022</v>
      </c>
      <c r="J279" s="5" t="s">
        <v>992</v>
      </c>
      <c r="K279" s="5" t="s">
        <v>17</v>
      </c>
      <c r="L279" s="1"/>
      <c r="N279" s="29" t="s">
        <v>2054</v>
      </c>
      <c r="O279" s="29" t="s">
        <v>2054</v>
      </c>
    </row>
    <row r="280" customFormat="false" ht="12.75" hidden="false" customHeight="false" outlineLevel="0" collapsed="false">
      <c r="A280" s="20" t="n">
        <v>279</v>
      </c>
      <c r="B280" s="30" t="s">
        <v>970</v>
      </c>
      <c r="C280" s="1" t="s">
        <v>1047</v>
      </c>
      <c r="D280" s="5" t="s">
        <v>1048</v>
      </c>
      <c r="E280" s="27" t="s">
        <v>119</v>
      </c>
      <c r="F280" s="11" t="s">
        <v>2021</v>
      </c>
      <c r="G280" s="5" t="s">
        <v>973</v>
      </c>
      <c r="H280" s="11" t="s">
        <v>1238</v>
      </c>
      <c r="I280" s="5" t="s">
        <v>2022</v>
      </c>
      <c r="J280" s="5" t="s">
        <v>1031</v>
      </c>
      <c r="K280" s="5" t="s">
        <v>1032</v>
      </c>
      <c r="L280" s="5" t="s">
        <v>992</v>
      </c>
      <c r="M280" s="5" t="s">
        <v>17</v>
      </c>
      <c r="N280" s="29" t="s">
        <v>2055</v>
      </c>
      <c r="O280" s="29" t="s">
        <v>1245</v>
      </c>
    </row>
    <row r="281" customFormat="false" ht="12.75" hidden="false" customHeight="false" outlineLevel="0" collapsed="false">
      <c r="A281" s="20" t="n">
        <v>280</v>
      </c>
      <c r="B281" s="30" t="s">
        <v>970</v>
      </c>
      <c r="C281" s="1" t="s">
        <v>1049</v>
      </c>
      <c r="D281" s="5" t="s">
        <v>1050</v>
      </c>
      <c r="E281" s="27" t="s">
        <v>14</v>
      </c>
      <c r="F281" s="11" t="s">
        <v>2021</v>
      </c>
      <c r="G281" s="5" t="s">
        <v>973</v>
      </c>
      <c r="H281" s="11" t="s">
        <v>1238</v>
      </c>
      <c r="I281" s="5" t="s">
        <v>2022</v>
      </c>
      <c r="J281" s="5" t="s">
        <v>1004</v>
      </c>
      <c r="K281" s="5" t="s">
        <v>198</v>
      </c>
      <c r="L281" s="1"/>
      <c r="N281" s="29" t="s">
        <v>2056</v>
      </c>
      <c r="O281" s="29" t="s">
        <v>1245</v>
      </c>
    </row>
    <row r="282" customFormat="false" ht="12.75" hidden="false" customHeight="false" outlineLevel="0" collapsed="false">
      <c r="A282" s="20" t="n">
        <v>281</v>
      </c>
      <c r="B282" s="30" t="s">
        <v>970</v>
      </c>
      <c r="C282" s="1" t="s">
        <v>1051</v>
      </c>
      <c r="D282" s="5" t="s">
        <v>1052</v>
      </c>
      <c r="E282" s="27" t="s">
        <v>14</v>
      </c>
      <c r="F282" s="11" t="s">
        <v>2021</v>
      </c>
      <c r="G282" s="5" t="s">
        <v>973</v>
      </c>
      <c r="H282" s="11" t="s">
        <v>1238</v>
      </c>
      <c r="I282" s="5" t="s">
        <v>2022</v>
      </c>
      <c r="J282" s="5" t="s">
        <v>1053</v>
      </c>
      <c r="K282" s="5" t="s">
        <v>549</v>
      </c>
      <c r="L282" s="5" t="s">
        <v>977</v>
      </c>
      <c r="M282" s="5" t="s">
        <v>17</v>
      </c>
      <c r="N282" s="29" t="s">
        <v>2057</v>
      </c>
      <c r="O282" s="29" t="s">
        <v>1245</v>
      </c>
    </row>
    <row r="283" customFormat="false" ht="12.75" hidden="false" customHeight="false" outlineLevel="0" collapsed="false">
      <c r="A283" s="20" t="n">
        <v>282</v>
      </c>
      <c r="B283" s="30" t="s">
        <v>970</v>
      </c>
      <c r="C283" s="1" t="s">
        <v>1054</v>
      </c>
      <c r="D283" s="5" t="s">
        <v>1055</v>
      </c>
      <c r="E283" s="27" t="s">
        <v>14</v>
      </c>
      <c r="F283" s="11" t="s">
        <v>2021</v>
      </c>
      <c r="G283" s="5" t="s">
        <v>973</v>
      </c>
      <c r="H283" s="11" t="s">
        <v>1238</v>
      </c>
      <c r="I283" s="5" t="s">
        <v>2022</v>
      </c>
      <c r="J283" s="5" t="s">
        <v>1009</v>
      </c>
      <c r="K283" s="5" t="s">
        <v>17</v>
      </c>
      <c r="L283" s="1"/>
      <c r="N283" s="29" t="s">
        <v>2058</v>
      </c>
      <c r="O283" s="29" t="s">
        <v>2058</v>
      </c>
    </row>
    <row r="284" customFormat="false" ht="12.75" hidden="false" customHeight="false" outlineLevel="0" collapsed="false">
      <c r="A284" s="20" t="n">
        <v>283</v>
      </c>
      <c r="B284" s="30" t="s">
        <v>970</v>
      </c>
      <c r="C284" s="1" t="s">
        <v>1056</v>
      </c>
      <c r="D284" s="5" t="s">
        <v>1057</v>
      </c>
      <c r="E284" s="27" t="s">
        <v>14</v>
      </c>
      <c r="F284" s="11" t="s">
        <v>2021</v>
      </c>
      <c r="G284" s="5" t="s">
        <v>973</v>
      </c>
      <c r="H284" s="11" t="s">
        <v>1238</v>
      </c>
      <c r="I284" s="5" t="s">
        <v>2022</v>
      </c>
      <c r="J284" s="5" t="s">
        <v>1058</v>
      </c>
      <c r="K284" s="5" t="s">
        <v>397</v>
      </c>
      <c r="L284" s="5" t="s">
        <v>986</v>
      </c>
      <c r="M284" s="5" t="s">
        <v>17</v>
      </c>
      <c r="N284" s="29" t="s">
        <v>2059</v>
      </c>
      <c r="O284" s="29" t="s">
        <v>1245</v>
      </c>
    </row>
    <row r="285" customFormat="false" ht="12.75" hidden="false" customHeight="false" outlineLevel="0" collapsed="false">
      <c r="A285" s="20" t="n">
        <v>284</v>
      </c>
      <c r="B285" s="30" t="s">
        <v>970</v>
      </c>
      <c r="C285" s="1" t="s">
        <v>1059</v>
      </c>
      <c r="D285" s="5" t="s">
        <v>1060</v>
      </c>
      <c r="E285" s="27" t="s">
        <v>14</v>
      </c>
      <c r="F285" s="11" t="s">
        <v>2021</v>
      </c>
      <c r="G285" s="5" t="s">
        <v>973</v>
      </c>
      <c r="H285" s="11" t="s">
        <v>1238</v>
      </c>
      <c r="I285" s="5" t="s">
        <v>2022</v>
      </c>
      <c r="J285" s="5" t="s">
        <v>1013</v>
      </c>
      <c r="K285" s="5" t="s">
        <v>17</v>
      </c>
      <c r="L285" s="1"/>
      <c r="N285" s="29" t="s">
        <v>2060</v>
      </c>
      <c r="O285" s="29" t="s">
        <v>1245</v>
      </c>
    </row>
    <row r="286" customFormat="false" ht="12.75" hidden="false" customHeight="false" outlineLevel="0" collapsed="false">
      <c r="A286" s="20" t="n">
        <v>285</v>
      </c>
      <c r="B286" s="30" t="s">
        <v>970</v>
      </c>
      <c r="C286" s="1" t="s">
        <v>1061</v>
      </c>
      <c r="D286" s="5" t="s">
        <v>1062</v>
      </c>
      <c r="E286" s="27" t="s">
        <v>14</v>
      </c>
      <c r="F286" s="11" t="s">
        <v>2021</v>
      </c>
      <c r="G286" s="5" t="s">
        <v>973</v>
      </c>
      <c r="H286" s="11" t="s">
        <v>1248</v>
      </c>
      <c r="I286" s="5" t="s">
        <v>2061</v>
      </c>
      <c r="J286" s="5" t="s">
        <v>1063</v>
      </c>
      <c r="K286" s="5" t="s">
        <v>17</v>
      </c>
      <c r="L286" s="1"/>
      <c r="N286" s="29" t="s">
        <v>2062</v>
      </c>
      <c r="O286" s="29" t="s">
        <v>1245</v>
      </c>
    </row>
    <row r="287" customFormat="false" ht="12.75" hidden="false" customHeight="false" outlineLevel="0" collapsed="false">
      <c r="A287" s="20" t="n">
        <v>286</v>
      </c>
      <c r="B287" s="30" t="s">
        <v>970</v>
      </c>
      <c r="C287" s="1" t="s">
        <v>1064</v>
      </c>
      <c r="D287" s="5" t="s">
        <v>1065</v>
      </c>
      <c r="E287" s="27" t="s">
        <v>14</v>
      </c>
      <c r="F287" s="11" t="s">
        <v>2021</v>
      </c>
      <c r="G287" s="5" t="s">
        <v>973</v>
      </c>
      <c r="H287" s="11" t="s">
        <v>1248</v>
      </c>
      <c r="I287" s="5" t="s">
        <v>2061</v>
      </c>
      <c r="J287" s="5" t="s">
        <v>1063</v>
      </c>
      <c r="K287" s="5" t="s">
        <v>17</v>
      </c>
      <c r="L287" s="1"/>
      <c r="N287" s="29" t="s">
        <v>2063</v>
      </c>
      <c r="O287" s="29" t="s">
        <v>2064</v>
      </c>
    </row>
    <row r="288" customFormat="false" ht="12.75" hidden="false" customHeight="false" outlineLevel="0" collapsed="false">
      <c r="A288" s="20" t="n">
        <v>287</v>
      </c>
      <c r="B288" s="30" t="s">
        <v>970</v>
      </c>
      <c r="C288" s="1" t="s">
        <v>1066</v>
      </c>
      <c r="D288" s="5" t="s">
        <v>1067</v>
      </c>
      <c r="E288" s="27" t="s">
        <v>14</v>
      </c>
      <c r="F288" s="11" t="s">
        <v>2021</v>
      </c>
      <c r="G288" s="5" t="s">
        <v>973</v>
      </c>
      <c r="H288" s="11" t="s">
        <v>1248</v>
      </c>
      <c r="I288" s="5" t="s">
        <v>2061</v>
      </c>
      <c r="J288" s="5" t="s">
        <v>1068</v>
      </c>
      <c r="K288" s="5" t="s">
        <v>17</v>
      </c>
      <c r="L288" s="1"/>
      <c r="N288" s="29" t="s">
        <v>2065</v>
      </c>
      <c r="O288" s="29" t="s">
        <v>2065</v>
      </c>
    </row>
    <row r="289" customFormat="false" ht="12.75" hidden="false" customHeight="false" outlineLevel="0" collapsed="false">
      <c r="A289" s="20" t="n">
        <v>288</v>
      </c>
      <c r="B289" s="30" t="s">
        <v>970</v>
      </c>
      <c r="C289" s="1" t="s">
        <v>1069</v>
      </c>
      <c r="D289" s="5" t="s">
        <v>1070</v>
      </c>
      <c r="E289" s="27" t="s">
        <v>14</v>
      </c>
      <c r="F289" s="11" t="s">
        <v>2021</v>
      </c>
      <c r="G289" s="5" t="s">
        <v>973</v>
      </c>
      <c r="H289" s="11" t="s">
        <v>1248</v>
      </c>
      <c r="I289" s="5" t="s">
        <v>2061</v>
      </c>
      <c r="J289" s="5" t="s">
        <v>1071</v>
      </c>
      <c r="K289" s="5" t="s">
        <v>17</v>
      </c>
      <c r="L289" s="1"/>
      <c r="N289" s="29" t="s">
        <v>2066</v>
      </c>
      <c r="O289" s="29" t="s">
        <v>1245</v>
      </c>
    </row>
    <row r="290" customFormat="false" ht="12.75" hidden="false" customHeight="false" outlineLevel="0" collapsed="false">
      <c r="A290" s="20" t="n">
        <v>289</v>
      </c>
      <c r="B290" s="30" t="s">
        <v>970</v>
      </c>
      <c r="C290" s="1" t="s">
        <v>1072</v>
      </c>
      <c r="D290" s="5" t="s">
        <v>1073</v>
      </c>
      <c r="E290" s="27" t="s">
        <v>14</v>
      </c>
      <c r="F290" s="11" t="s">
        <v>2021</v>
      </c>
      <c r="G290" s="5" t="s">
        <v>973</v>
      </c>
      <c r="H290" s="11" t="s">
        <v>1248</v>
      </c>
      <c r="I290" s="5" t="s">
        <v>2061</v>
      </c>
      <c r="J290" s="5" t="s">
        <v>1080</v>
      </c>
      <c r="K290" s="5" t="s">
        <v>787</v>
      </c>
      <c r="L290" s="5" t="s">
        <v>1068</v>
      </c>
      <c r="M290" s="5" t="s">
        <v>17</v>
      </c>
      <c r="N290" s="29" t="s">
        <v>2067</v>
      </c>
      <c r="O290" s="29" t="s">
        <v>1245</v>
      </c>
    </row>
    <row r="291" customFormat="false" ht="12.75" hidden="false" customHeight="false" outlineLevel="0" collapsed="false">
      <c r="A291" s="20" t="n">
        <v>290</v>
      </c>
      <c r="B291" s="30" t="s">
        <v>970</v>
      </c>
      <c r="C291" s="1" t="s">
        <v>1075</v>
      </c>
      <c r="D291" s="5" t="s">
        <v>1076</v>
      </c>
      <c r="E291" s="27" t="s">
        <v>14</v>
      </c>
      <c r="F291" s="11" t="s">
        <v>2021</v>
      </c>
      <c r="G291" s="5" t="s">
        <v>973</v>
      </c>
      <c r="H291" s="11" t="s">
        <v>1248</v>
      </c>
      <c r="I291" s="5" t="s">
        <v>2061</v>
      </c>
      <c r="J291" s="5" t="s">
        <v>1077</v>
      </c>
      <c r="K291" s="5" t="s">
        <v>202</v>
      </c>
      <c r="L291" s="5" t="s">
        <v>1071</v>
      </c>
      <c r="M291" s="5" t="s">
        <v>17</v>
      </c>
      <c r="N291" s="29" t="s">
        <v>2068</v>
      </c>
      <c r="O291" s="29" t="s">
        <v>2068</v>
      </c>
    </row>
    <row r="292" customFormat="false" ht="12.75" hidden="false" customHeight="false" outlineLevel="0" collapsed="false">
      <c r="A292" s="20" t="n">
        <v>291</v>
      </c>
      <c r="B292" s="30" t="s">
        <v>970</v>
      </c>
      <c r="C292" s="1" t="s">
        <v>1078</v>
      </c>
      <c r="D292" s="5" t="s">
        <v>1079</v>
      </c>
      <c r="E292" s="27" t="s">
        <v>14</v>
      </c>
      <c r="F292" s="11" t="s">
        <v>2021</v>
      </c>
      <c r="G292" s="5" t="s">
        <v>973</v>
      </c>
      <c r="H292" s="11" t="s">
        <v>1248</v>
      </c>
      <c r="I292" s="5" t="s">
        <v>2061</v>
      </c>
      <c r="J292" s="5" t="s">
        <v>1080</v>
      </c>
      <c r="K292" s="5" t="s">
        <v>787</v>
      </c>
      <c r="L292" s="5" t="s">
        <v>1068</v>
      </c>
      <c r="M292" s="5" t="s">
        <v>17</v>
      </c>
      <c r="N292" s="29" t="s">
        <v>2069</v>
      </c>
      <c r="O292" s="29" t="s">
        <v>2070</v>
      </c>
    </row>
    <row r="293" customFormat="false" ht="12.75" hidden="false" customHeight="false" outlineLevel="0" collapsed="false">
      <c r="A293" s="20" t="n">
        <v>292</v>
      </c>
      <c r="B293" s="30" t="s">
        <v>970</v>
      </c>
      <c r="C293" s="1" t="s">
        <v>1081</v>
      </c>
      <c r="D293" s="5" t="s">
        <v>1082</v>
      </c>
      <c r="E293" s="27" t="s">
        <v>14</v>
      </c>
      <c r="F293" s="11" t="s">
        <v>2021</v>
      </c>
      <c r="G293" s="5" t="s">
        <v>973</v>
      </c>
      <c r="H293" s="11" t="s">
        <v>1248</v>
      </c>
      <c r="I293" s="5" t="s">
        <v>2061</v>
      </c>
      <c r="J293" s="5" t="s">
        <v>1068</v>
      </c>
      <c r="K293" s="5" t="s">
        <v>17</v>
      </c>
      <c r="L293" s="1"/>
      <c r="N293" s="29" t="s">
        <v>2071</v>
      </c>
      <c r="O293" s="29" t="s">
        <v>1245</v>
      </c>
    </row>
    <row r="294" customFormat="false" ht="12.75" hidden="false" customHeight="false" outlineLevel="0" collapsed="false">
      <c r="A294" s="20" t="n">
        <v>293</v>
      </c>
      <c r="B294" s="30" t="s">
        <v>970</v>
      </c>
      <c r="C294" s="1" t="s">
        <v>1083</v>
      </c>
      <c r="D294" s="5" t="s">
        <v>1084</v>
      </c>
      <c r="E294" s="27" t="s">
        <v>14</v>
      </c>
      <c r="F294" s="11" t="s">
        <v>2021</v>
      </c>
      <c r="G294" s="5" t="s">
        <v>973</v>
      </c>
      <c r="H294" s="11" t="s">
        <v>1248</v>
      </c>
      <c r="I294" s="5" t="s">
        <v>2061</v>
      </c>
      <c r="J294" s="5" t="s">
        <v>1085</v>
      </c>
      <c r="K294" s="5" t="s">
        <v>198</v>
      </c>
      <c r="L294" s="1"/>
      <c r="N294" s="29" t="s">
        <v>2072</v>
      </c>
      <c r="O294" s="29" t="s">
        <v>1245</v>
      </c>
    </row>
    <row r="295" customFormat="false" ht="12.75" hidden="false" customHeight="false" outlineLevel="0" collapsed="false">
      <c r="A295" s="20" t="n">
        <v>294</v>
      </c>
      <c r="B295" s="30" t="s">
        <v>970</v>
      </c>
      <c r="C295" s="1" t="s">
        <v>1086</v>
      </c>
      <c r="D295" s="5" t="s">
        <v>1087</v>
      </c>
      <c r="E295" s="27" t="s">
        <v>119</v>
      </c>
      <c r="F295" s="11" t="s">
        <v>2021</v>
      </c>
      <c r="G295" s="5" t="s">
        <v>973</v>
      </c>
      <c r="H295" s="11" t="s">
        <v>1248</v>
      </c>
      <c r="I295" s="5" t="s">
        <v>2061</v>
      </c>
      <c r="J295" s="5" t="s">
        <v>1068</v>
      </c>
      <c r="K295" s="5" t="s">
        <v>17</v>
      </c>
      <c r="L295" s="1"/>
      <c r="N295" s="29" t="s">
        <v>2073</v>
      </c>
      <c r="O295" s="29" t="s">
        <v>2073</v>
      </c>
    </row>
    <row r="296" customFormat="false" ht="12.75" hidden="false" customHeight="false" outlineLevel="0" collapsed="false">
      <c r="A296" s="20" t="n">
        <v>295</v>
      </c>
      <c r="B296" s="30" t="s">
        <v>970</v>
      </c>
      <c r="C296" s="1" t="s">
        <v>1088</v>
      </c>
      <c r="D296" s="5" t="s">
        <v>1089</v>
      </c>
      <c r="E296" s="27" t="s">
        <v>119</v>
      </c>
      <c r="F296" s="11" t="s">
        <v>2021</v>
      </c>
      <c r="G296" s="5" t="s">
        <v>973</v>
      </c>
      <c r="H296" s="11" t="s">
        <v>1248</v>
      </c>
      <c r="I296" s="5" t="s">
        <v>2061</v>
      </c>
      <c r="J296" s="5" t="s">
        <v>1074</v>
      </c>
      <c r="K296" s="5" t="s">
        <v>17</v>
      </c>
      <c r="L296" s="1"/>
      <c r="N296" s="29" t="s">
        <v>2074</v>
      </c>
      <c r="O296" s="29" t="s">
        <v>1245</v>
      </c>
    </row>
    <row r="297" customFormat="false" ht="12.75" hidden="false" customHeight="false" outlineLevel="0" collapsed="false">
      <c r="A297" s="20" t="n">
        <v>296</v>
      </c>
      <c r="B297" s="30" t="s">
        <v>970</v>
      </c>
      <c r="C297" s="1" t="s">
        <v>1090</v>
      </c>
      <c r="D297" s="5" t="s">
        <v>1091</v>
      </c>
      <c r="E297" s="27" t="s">
        <v>14</v>
      </c>
      <c r="F297" s="11" t="s">
        <v>2021</v>
      </c>
      <c r="G297" s="5" t="s">
        <v>973</v>
      </c>
      <c r="H297" s="11" t="s">
        <v>1248</v>
      </c>
      <c r="I297" s="5" t="s">
        <v>2061</v>
      </c>
      <c r="J297" s="5" t="s">
        <v>1071</v>
      </c>
      <c r="K297" s="5" t="s">
        <v>17</v>
      </c>
      <c r="L297" s="1"/>
      <c r="N297" s="29" t="s">
        <v>2075</v>
      </c>
      <c r="O297" s="29" t="s">
        <v>1245</v>
      </c>
    </row>
    <row r="298" customFormat="false" ht="12.75" hidden="false" customHeight="false" outlineLevel="0" collapsed="false">
      <c r="A298" s="20" t="n">
        <v>297</v>
      </c>
      <c r="B298" s="30" t="s">
        <v>970</v>
      </c>
      <c r="C298" s="1" t="s">
        <v>1092</v>
      </c>
      <c r="D298" s="5" t="s">
        <v>1093</v>
      </c>
      <c r="E298" s="27" t="s">
        <v>14</v>
      </c>
      <c r="F298" s="11" t="s">
        <v>2021</v>
      </c>
      <c r="G298" s="5" t="s">
        <v>973</v>
      </c>
      <c r="H298" s="11" t="s">
        <v>1248</v>
      </c>
      <c r="I298" s="5" t="s">
        <v>2061</v>
      </c>
      <c r="J298" s="5" t="s">
        <v>1094</v>
      </c>
      <c r="K298" s="5" t="s">
        <v>111</v>
      </c>
      <c r="L298" s="5" t="s">
        <v>1074</v>
      </c>
      <c r="M298" s="5" t="s">
        <v>17</v>
      </c>
      <c r="N298" s="29" t="s">
        <v>2076</v>
      </c>
      <c r="O298" s="29" t="s">
        <v>2076</v>
      </c>
    </row>
    <row r="299" customFormat="false" ht="12.75" hidden="false" customHeight="false" outlineLevel="0" collapsed="false">
      <c r="A299" s="20" t="n">
        <v>298</v>
      </c>
      <c r="B299" s="30" t="s">
        <v>970</v>
      </c>
      <c r="C299" s="1" t="s">
        <v>1095</v>
      </c>
      <c r="D299" s="5" t="s">
        <v>1096</v>
      </c>
      <c r="E299" s="27" t="s">
        <v>14</v>
      </c>
      <c r="F299" s="11" t="s">
        <v>2021</v>
      </c>
      <c r="G299" s="5" t="s">
        <v>973</v>
      </c>
      <c r="H299" s="11" t="s">
        <v>1254</v>
      </c>
      <c r="I299" s="5" t="s">
        <v>2077</v>
      </c>
      <c r="J299" s="5" t="s">
        <v>1097</v>
      </c>
      <c r="K299" s="5" t="s">
        <v>17</v>
      </c>
      <c r="L299" s="1"/>
      <c r="N299" s="29" t="s">
        <v>2078</v>
      </c>
      <c r="O299" s="29" t="s">
        <v>1245</v>
      </c>
    </row>
    <row r="300" customFormat="false" ht="12.75" hidden="false" customHeight="false" outlineLevel="0" collapsed="false">
      <c r="A300" s="20" t="n">
        <v>299</v>
      </c>
      <c r="B300" s="30" t="s">
        <v>970</v>
      </c>
      <c r="C300" s="1" t="s">
        <v>1098</v>
      </c>
      <c r="D300" s="5" t="s">
        <v>1099</v>
      </c>
      <c r="E300" s="27" t="s">
        <v>14</v>
      </c>
      <c r="F300" s="11" t="s">
        <v>2021</v>
      </c>
      <c r="G300" s="5" t="s">
        <v>973</v>
      </c>
      <c r="H300" s="11" t="s">
        <v>1254</v>
      </c>
      <c r="I300" s="5" t="s">
        <v>2077</v>
      </c>
      <c r="J300" s="5" t="s">
        <v>1100</v>
      </c>
      <c r="K300" s="5" t="s">
        <v>17</v>
      </c>
      <c r="L300" s="1"/>
      <c r="N300" s="29" t="s">
        <v>2079</v>
      </c>
      <c r="O300" s="29" t="s">
        <v>2080</v>
      </c>
    </row>
    <row r="301" customFormat="false" ht="12.75" hidden="false" customHeight="false" outlineLevel="0" collapsed="false">
      <c r="A301" s="20" t="n">
        <v>300</v>
      </c>
      <c r="B301" s="30" t="s">
        <v>970</v>
      </c>
      <c r="C301" s="1" t="s">
        <v>1101</v>
      </c>
      <c r="D301" s="5" t="s">
        <v>1102</v>
      </c>
      <c r="E301" s="27" t="s">
        <v>14</v>
      </c>
      <c r="F301" s="11" t="s">
        <v>2021</v>
      </c>
      <c r="G301" s="5" t="s">
        <v>973</v>
      </c>
      <c r="H301" s="11" t="s">
        <v>1254</v>
      </c>
      <c r="I301" s="5" t="s">
        <v>2077</v>
      </c>
      <c r="J301" s="5" t="s">
        <v>1103</v>
      </c>
      <c r="K301" s="5" t="s">
        <v>17</v>
      </c>
      <c r="L301" s="1"/>
      <c r="N301" s="29" t="s">
        <v>2081</v>
      </c>
      <c r="O301" s="29" t="s">
        <v>2082</v>
      </c>
    </row>
    <row r="302" customFormat="false" ht="12.75" hidden="false" customHeight="false" outlineLevel="0" collapsed="false">
      <c r="A302" s="20" t="n">
        <v>301</v>
      </c>
      <c r="B302" s="30" t="s">
        <v>970</v>
      </c>
      <c r="C302" s="1" t="s">
        <v>1104</v>
      </c>
      <c r="D302" s="5" t="s">
        <v>1105</v>
      </c>
      <c r="E302" s="27" t="s">
        <v>119</v>
      </c>
      <c r="F302" s="11" t="s">
        <v>2021</v>
      </c>
      <c r="G302" s="5" t="s">
        <v>973</v>
      </c>
      <c r="H302" s="11" t="s">
        <v>1254</v>
      </c>
      <c r="I302" s="5" t="s">
        <v>2077</v>
      </c>
      <c r="J302" s="5" t="s">
        <v>1100</v>
      </c>
      <c r="K302" s="5" t="s">
        <v>17</v>
      </c>
      <c r="L302" s="1"/>
      <c r="N302" s="29" t="s">
        <v>2083</v>
      </c>
      <c r="O302" s="29" t="s">
        <v>1245</v>
      </c>
    </row>
    <row r="303" customFormat="false" ht="12.75" hidden="false" customHeight="false" outlineLevel="0" collapsed="false">
      <c r="A303" s="20" t="n">
        <v>302</v>
      </c>
      <c r="B303" s="30" t="s">
        <v>970</v>
      </c>
      <c r="C303" s="1" t="s">
        <v>1106</v>
      </c>
      <c r="D303" s="5" t="s">
        <v>1107</v>
      </c>
      <c r="E303" s="27" t="s">
        <v>14</v>
      </c>
      <c r="F303" s="11" t="s">
        <v>2021</v>
      </c>
      <c r="G303" s="5" t="s">
        <v>973</v>
      </c>
      <c r="H303" s="11" t="s">
        <v>1254</v>
      </c>
      <c r="I303" s="5" t="s">
        <v>2077</v>
      </c>
      <c r="J303" s="5" t="s">
        <v>1108</v>
      </c>
      <c r="K303" s="5" t="s">
        <v>787</v>
      </c>
      <c r="L303" s="5" t="s">
        <v>1103</v>
      </c>
      <c r="M303" s="5" t="s">
        <v>17</v>
      </c>
      <c r="N303" s="29" t="s">
        <v>2084</v>
      </c>
      <c r="O303" s="29" t="s">
        <v>1245</v>
      </c>
    </row>
    <row r="304" customFormat="false" ht="12.75" hidden="false" customHeight="false" outlineLevel="0" collapsed="false">
      <c r="A304" s="20" t="n">
        <v>303</v>
      </c>
      <c r="B304" s="30" t="s">
        <v>970</v>
      </c>
      <c r="C304" s="1" t="s">
        <v>1109</v>
      </c>
      <c r="D304" s="5" t="s">
        <v>1110</v>
      </c>
      <c r="E304" s="27" t="s">
        <v>119</v>
      </c>
      <c r="F304" s="11" t="s">
        <v>2021</v>
      </c>
      <c r="G304" s="5" t="s">
        <v>973</v>
      </c>
      <c r="H304" s="11" t="s">
        <v>1254</v>
      </c>
      <c r="I304" s="5" t="s">
        <v>2077</v>
      </c>
      <c r="J304" s="5" t="s">
        <v>1097</v>
      </c>
      <c r="K304" s="5" t="s">
        <v>17</v>
      </c>
      <c r="L304" s="1"/>
      <c r="N304" s="29" t="s">
        <v>2085</v>
      </c>
      <c r="O304" s="29" t="s">
        <v>2086</v>
      </c>
    </row>
    <row r="305" customFormat="false" ht="12.75" hidden="false" customHeight="false" outlineLevel="0" collapsed="false">
      <c r="A305" s="20" t="n">
        <v>304</v>
      </c>
      <c r="B305" s="5" t="s">
        <v>953</v>
      </c>
      <c r="C305" s="32" t="s">
        <v>954</v>
      </c>
      <c r="D305" s="33" t="s">
        <v>955</v>
      </c>
      <c r="E305" s="27" t="s">
        <v>14</v>
      </c>
      <c r="F305" s="34" t="s">
        <v>2087</v>
      </c>
      <c r="G305" s="33" t="s">
        <v>956</v>
      </c>
      <c r="H305" s="11" t="s">
        <v>1238</v>
      </c>
      <c r="I305" s="33" t="s">
        <v>2015</v>
      </c>
      <c r="J305" s="5" t="s">
        <v>957</v>
      </c>
      <c r="K305" s="5" t="s">
        <v>17</v>
      </c>
      <c r="L305" s="1"/>
      <c r="M305" s="1"/>
      <c r="N305" s="29" t="s">
        <v>2088</v>
      </c>
      <c r="O305" s="29" t="s">
        <v>2089</v>
      </c>
    </row>
    <row r="306" customFormat="false" ht="12.75" hidden="false" customHeight="false" outlineLevel="0" collapsed="false">
      <c r="A306" s="20" t="n">
        <v>305</v>
      </c>
      <c r="B306" s="5" t="s">
        <v>953</v>
      </c>
      <c r="C306" s="32" t="s">
        <v>958</v>
      </c>
      <c r="D306" s="33" t="s">
        <v>959</v>
      </c>
      <c r="E306" s="27" t="s">
        <v>14</v>
      </c>
      <c r="F306" s="34" t="s">
        <v>2087</v>
      </c>
      <c r="G306" s="33" t="s">
        <v>956</v>
      </c>
      <c r="H306" s="11" t="s">
        <v>1238</v>
      </c>
      <c r="I306" s="33" t="s">
        <v>2015</v>
      </c>
      <c r="J306" s="5" t="s">
        <v>960</v>
      </c>
      <c r="K306" s="5" t="s">
        <v>17</v>
      </c>
      <c r="L306" s="1"/>
      <c r="M306" s="1"/>
      <c r="N306" s="29" t="s">
        <v>2090</v>
      </c>
      <c r="O306" s="29" t="s">
        <v>1245</v>
      </c>
    </row>
    <row r="307" customFormat="false" ht="12.75" hidden="false" customHeight="false" outlineLevel="0" collapsed="false">
      <c r="A307" s="20" t="n">
        <v>306</v>
      </c>
      <c r="B307" s="5" t="s">
        <v>953</v>
      </c>
      <c r="C307" s="32" t="s">
        <v>961</v>
      </c>
      <c r="D307" s="33" t="s">
        <v>962</v>
      </c>
      <c r="E307" s="27" t="s">
        <v>119</v>
      </c>
      <c r="F307" s="34" t="s">
        <v>2087</v>
      </c>
      <c r="G307" s="33" t="s">
        <v>956</v>
      </c>
      <c r="H307" s="11" t="s">
        <v>1238</v>
      </c>
      <c r="I307" s="33" t="s">
        <v>2015</v>
      </c>
      <c r="J307" s="5" t="s">
        <v>963</v>
      </c>
      <c r="K307" s="5" t="s">
        <v>17</v>
      </c>
      <c r="L307" s="1"/>
      <c r="M307" s="1"/>
      <c r="N307" s="29" t="s">
        <v>2091</v>
      </c>
      <c r="O307" s="29" t="s">
        <v>1245</v>
      </c>
    </row>
    <row r="308" customFormat="false" ht="12.75" hidden="false" customHeight="false" outlineLevel="0" collapsed="false">
      <c r="A308" s="20" t="n">
        <v>307</v>
      </c>
      <c r="B308" s="5" t="s">
        <v>953</v>
      </c>
      <c r="C308" s="32" t="s">
        <v>964</v>
      </c>
      <c r="D308" s="33" t="s">
        <v>965</v>
      </c>
      <c r="E308" s="27" t="s">
        <v>14</v>
      </c>
      <c r="F308" s="34" t="s">
        <v>2087</v>
      </c>
      <c r="G308" s="33" t="s">
        <v>956</v>
      </c>
      <c r="H308" s="11" t="s">
        <v>1238</v>
      </c>
      <c r="I308" s="33" t="s">
        <v>2015</v>
      </c>
      <c r="J308" s="5" t="s">
        <v>966</v>
      </c>
      <c r="K308" s="5" t="s">
        <v>17</v>
      </c>
      <c r="L308" s="1"/>
      <c r="M308" s="1"/>
      <c r="N308" s="29" t="s">
        <v>2092</v>
      </c>
      <c r="O308" s="29" t="s">
        <v>2092</v>
      </c>
    </row>
    <row r="309" customFormat="false" ht="12.75" hidden="false" customHeight="false" outlineLevel="0" collapsed="false">
      <c r="A309" s="20" t="n">
        <v>308</v>
      </c>
      <c r="B309" s="5" t="s">
        <v>953</v>
      </c>
      <c r="C309" s="32" t="s">
        <v>967</v>
      </c>
      <c r="D309" s="33" t="s">
        <v>968</v>
      </c>
      <c r="E309" s="27" t="s">
        <v>14</v>
      </c>
      <c r="F309" s="34" t="s">
        <v>2087</v>
      </c>
      <c r="G309" s="33" t="s">
        <v>956</v>
      </c>
      <c r="H309" s="11" t="s">
        <v>1238</v>
      </c>
      <c r="I309" s="33" t="s">
        <v>2015</v>
      </c>
      <c r="J309" s="5" t="s">
        <v>969</v>
      </c>
      <c r="K309" s="5" t="s">
        <v>17</v>
      </c>
      <c r="L309" s="1"/>
      <c r="M309" s="1"/>
      <c r="N309" s="29" t="s">
        <v>2093</v>
      </c>
      <c r="O309" s="29" t="s">
        <v>2094</v>
      </c>
    </row>
    <row r="310" customFormat="false" ht="12.75" hidden="false" customHeight="false" outlineLevel="0" collapsed="false">
      <c r="A310" s="20" t="n">
        <v>309</v>
      </c>
      <c r="B310" s="5" t="s">
        <v>183</v>
      </c>
      <c r="C310" s="11" t="s">
        <v>507</v>
      </c>
      <c r="D310" s="5" t="s">
        <v>508</v>
      </c>
      <c r="E310" s="27" t="s">
        <v>119</v>
      </c>
      <c r="F310" s="31" t="s">
        <v>2095</v>
      </c>
      <c r="G310" s="10" t="s">
        <v>509</v>
      </c>
      <c r="H310" s="31" t="s">
        <v>1238</v>
      </c>
      <c r="I310" s="10" t="s">
        <v>2096</v>
      </c>
      <c r="J310" s="10" t="s">
        <v>510</v>
      </c>
      <c r="K310" s="10" t="s">
        <v>17</v>
      </c>
      <c r="L310" s="13"/>
      <c r="M310" s="13"/>
      <c r="N310" s="29" t="s">
        <v>2097</v>
      </c>
      <c r="O310" s="29" t="s">
        <v>2097</v>
      </c>
    </row>
    <row r="311" customFormat="false" ht="12.75" hidden="false" customHeight="false" outlineLevel="0" collapsed="false">
      <c r="A311" s="20" t="n">
        <v>310</v>
      </c>
      <c r="B311" s="5" t="s">
        <v>183</v>
      </c>
      <c r="C311" s="11" t="s">
        <v>511</v>
      </c>
      <c r="D311" s="5" t="s">
        <v>512</v>
      </c>
      <c r="E311" s="27" t="s">
        <v>119</v>
      </c>
      <c r="F311" s="31" t="s">
        <v>2095</v>
      </c>
      <c r="G311" s="10" t="s">
        <v>509</v>
      </c>
      <c r="H311" s="31" t="s">
        <v>1238</v>
      </c>
      <c r="I311" s="10" t="s">
        <v>2096</v>
      </c>
      <c r="J311" s="10" t="s">
        <v>513</v>
      </c>
      <c r="K311" s="10" t="s">
        <v>17</v>
      </c>
      <c r="L311" s="13"/>
      <c r="M311" s="13"/>
      <c r="N311" s="29" t="s">
        <v>2098</v>
      </c>
      <c r="O311" s="29" t="s">
        <v>2099</v>
      </c>
    </row>
    <row r="312" customFormat="false" ht="12.75" hidden="false" customHeight="false" outlineLevel="0" collapsed="false">
      <c r="A312" s="20" t="n">
        <v>311</v>
      </c>
      <c r="B312" s="5" t="s">
        <v>183</v>
      </c>
      <c r="C312" s="11" t="s">
        <v>514</v>
      </c>
      <c r="D312" s="5" t="s">
        <v>515</v>
      </c>
      <c r="E312" s="27" t="s">
        <v>119</v>
      </c>
      <c r="F312" s="31" t="s">
        <v>2095</v>
      </c>
      <c r="G312" s="10" t="s">
        <v>509</v>
      </c>
      <c r="H312" s="31" t="s">
        <v>1238</v>
      </c>
      <c r="I312" s="10" t="s">
        <v>2096</v>
      </c>
      <c r="J312" s="10" t="s">
        <v>516</v>
      </c>
      <c r="K312" s="10" t="s">
        <v>17</v>
      </c>
      <c r="L312" s="13"/>
      <c r="M312" s="13"/>
      <c r="N312" s="29" t="s">
        <v>2100</v>
      </c>
      <c r="O312" s="29" t="s">
        <v>2100</v>
      </c>
    </row>
    <row r="313" customFormat="false" ht="12.75" hidden="false" customHeight="false" outlineLevel="0" collapsed="false">
      <c r="A313" s="20" t="n">
        <v>312</v>
      </c>
      <c r="B313" s="5" t="s">
        <v>183</v>
      </c>
      <c r="C313" s="11" t="s">
        <v>517</v>
      </c>
      <c r="D313" s="5" t="s">
        <v>518</v>
      </c>
      <c r="E313" s="27" t="s">
        <v>119</v>
      </c>
      <c r="F313" s="31" t="s">
        <v>2095</v>
      </c>
      <c r="G313" s="10" t="s">
        <v>509</v>
      </c>
      <c r="H313" s="31" t="s">
        <v>1238</v>
      </c>
      <c r="I313" s="10" t="s">
        <v>2096</v>
      </c>
      <c r="J313" s="10" t="s">
        <v>516</v>
      </c>
      <c r="K313" s="10" t="s">
        <v>17</v>
      </c>
      <c r="L313" s="13"/>
      <c r="M313" s="13"/>
      <c r="N313" s="29" t="s">
        <v>2101</v>
      </c>
      <c r="O313" s="29" t="s">
        <v>1245</v>
      </c>
    </row>
    <row r="314" customFormat="false" ht="12.75" hidden="false" customHeight="false" outlineLevel="0" collapsed="false">
      <c r="A314" s="20" t="n">
        <v>313</v>
      </c>
      <c r="B314" s="5" t="s">
        <v>183</v>
      </c>
      <c r="C314" s="11" t="s">
        <v>519</v>
      </c>
      <c r="D314" s="5" t="s">
        <v>520</v>
      </c>
      <c r="E314" s="27" t="s">
        <v>119</v>
      </c>
      <c r="F314" s="31" t="s">
        <v>2095</v>
      </c>
      <c r="G314" s="10" t="s">
        <v>509</v>
      </c>
      <c r="H314" s="31" t="s">
        <v>1238</v>
      </c>
      <c r="I314" s="10" t="s">
        <v>2096</v>
      </c>
      <c r="J314" s="10" t="s">
        <v>516</v>
      </c>
      <c r="K314" s="10" t="s">
        <v>17</v>
      </c>
      <c r="L314" s="13"/>
      <c r="M314" s="13"/>
      <c r="N314" s="29" t="s">
        <v>2102</v>
      </c>
      <c r="O314" s="29" t="s">
        <v>1245</v>
      </c>
    </row>
    <row r="315" customFormat="false" ht="12.75" hidden="false" customHeight="false" outlineLevel="0" collapsed="false">
      <c r="A315" s="20" t="n">
        <v>314</v>
      </c>
      <c r="B315" s="5" t="s">
        <v>183</v>
      </c>
      <c r="C315" s="11" t="s">
        <v>521</v>
      </c>
      <c r="D315" s="5" t="s">
        <v>522</v>
      </c>
      <c r="E315" s="27" t="s">
        <v>119</v>
      </c>
      <c r="F315" s="31" t="s">
        <v>2095</v>
      </c>
      <c r="G315" s="10" t="s">
        <v>509</v>
      </c>
      <c r="H315" s="31" t="s">
        <v>1238</v>
      </c>
      <c r="I315" s="10" t="s">
        <v>2096</v>
      </c>
      <c r="J315" s="10" t="s">
        <v>510</v>
      </c>
      <c r="K315" s="10" t="s">
        <v>17</v>
      </c>
      <c r="L315" s="10" t="s">
        <v>523</v>
      </c>
      <c r="M315" s="10" t="s">
        <v>524</v>
      </c>
      <c r="N315" s="29" t="s">
        <v>2103</v>
      </c>
      <c r="O315" s="29" t="s">
        <v>1245</v>
      </c>
    </row>
    <row r="316" customFormat="false" ht="12.75" hidden="false" customHeight="false" outlineLevel="0" collapsed="false">
      <c r="A316" s="20" t="n">
        <v>315</v>
      </c>
      <c r="B316" s="5" t="s">
        <v>183</v>
      </c>
      <c r="C316" s="11" t="s">
        <v>525</v>
      </c>
      <c r="D316" s="5" t="s">
        <v>526</v>
      </c>
      <c r="E316" s="27" t="s">
        <v>119</v>
      </c>
      <c r="F316" s="31" t="s">
        <v>2095</v>
      </c>
      <c r="G316" s="10" t="s">
        <v>509</v>
      </c>
      <c r="H316" s="31" t="s">
        <v>1248</v>
      </c>
      <c r="I316" s="10" t="s">
        <v>2104</v>
      </c>
      <c r="J316" s="10" t="s">
        <v>527</v>
      </c>
      <c r="K316" s="5" t="s">
        <v>198</v>
      </c>
      <c r="L316" s="13"/>
      <c r="M316" s="13"/>
      <c r="N316" s="29" t="s">
        <v>2105</v>
      </c>
      <c r="O316" s="29" t="s">
        <v>1245</v>
      </c>
    </row>
    <row r="317" customFormat="false" ht="12.75" hidden="false" customHeight="false" outlineLevel="0" collapsed="false">
      <c r="A317" s="20" t="n">
        <v>316</v>
      </c>
      <c r="B317" s="5" t="s">
        <v>183</v>
      </c>
      <c r="C317" s="11" t="s">
        <v>528</v>
      </c>
      <c r="D317" s="5" t="s">
        <v>529</v>
      </c>
      <c r="E317" s="27" t="s">
        <v>119</v>
      </c>
      <c r="F317" s="31" t="s">
        <v>2095</v>
      </c>
      <c r="G317" s="10" t="s">
        <v>509</v>
      </c>
      <c r="H317" s="31" t="s">
        <v>1260</v>
      </c>
      <c r="I317" s="10" t="s">
        <v>2106</v>
      </c>
      <c r="J317" s="10" t="s">
        <v>530</v>
      </c>
      <c r="K317" s="10" t="s">
        <v>17</v>
      </c>
      <c r="L317" s="13"/>
      <c r="M317" s="13"/>
      <c r="N317" s="29" t="s">
        <v>2107</v>
      </c>
      <c r="O317" s="29" t="s">
        <v>2108</v>
      </c>
    </row>
    <row r="318" customFormat="false" ht="12.75" hidden="false" customHeight="false" outlineLevel="0" collapsed="false">
      <c r="A318" s="20" t="n">
        <v>317</v>
      </c>
      <c r="B318" s="5" t="s">
        <v>183</v>
      </c>
      <c r="C318" s="11" t="s">
        <v>531</v>
      </c>
      <c r="D318" s="5" t="s">
        <v>532</v>
      </c>
      <c r="E318" s="27" t="s">
        <v>119</v>
      </c>
      <c r="F318" s="31" t="s">
        <v>2095</v>
      </c>
      <c r="G318" s="10" t="s">
        <v>509</v>
      </c>
      <c r="H318" s="31" t="s">
        <v>1260</v>
      </c>
      <c r="I318" s="10" t="s">
        <v>2106</v>
      </c>
      <c r="J318" s="10" t="s">
        <v>533</v>
      </c>
      <c r="K318" s="10" t="s">
        <v>17</v>
      </c>
      <c r="L318" s="13"/>
      <c r="M318" s="13"/>
      <c r="N318" s="29" t="s">
        <v>2109</v>
      </c>
      <c r="O318" s="29" t="s">
        <v>2110</v>
      </c>
    </row>
    <row r="319" customFormat="false" ht="12.75" hidden="false" customHeight="false" outlineLevel="0" collapsed="false">
      <c r="A319" s="20" t="n">
        <v>318</v>
      </c>
      <c r="B319" s="5" t="s">
        <v>183</v>
      </c>
      <c r="C319" s="11" t="s">
        <v>534</v>
      </c>
      <c r="D319" s="5" t="s">
        <v>535</v>
      </c>
      <c r="E319" s="27" t="s">
        <v>119</v>
      </c>
      <c r="F319" s="31" t="s">
        <v>2095</v>
      </c>
      <c r="G319" s="10" t="s">
        <v>509</v>
      </c>
      <c r="H319" s="31" t="s">
        <v>1260</v>
      </c>
      <c r="I319" s="10" t="s">
        <v>2106</v>
      </c>
      <c r="J319" s="10" t="s">
        <v>536</v>
      </c>
      <c r="K319" s="10" t="s">
        <v>17</v>
      </c>
      <c r="L319" s="13"/>
      <c r="M319" s="13"/>
      <c r="N319" s="29" t="s">
        <v>2111</v>
      </c>
      <c r="O319" s="29" t="s">
        <v>2111</v>
      </c>
    </row>
    <row r="320" customFormat="false" ht="12.75" hidden="false" customHeight="false" outlineLevel="0" collapsed="false">
      <c r="A320" s="20" t="n">
        <v>319</v>
      </c>
      <c r="B320" s="5" t="s">
        <v>183</v>
      </c>
      <c r="C320" s="11" t="s">
        <v>537</v>
      </c>
      <c r="D320" s="5" t="s">
        <v>538</v>
      </c>
      <c r="E320" s="27" t="s">
        <v>119</v>
      </c>
      <c r="F320" s="31" t="s">
        <v>2095</v>
      </c>
      <c r="G320" s="10" t="s">
        <v>509</v>
      </c>
      <c r="H320" s="31" t="s">
        <v>1260</v>
      </c>
      <c r="I320" s="10" t="s">
        <v>2106</v>
      </c>
      <c r="J320" s="10" t="s">
        <v>539</v>
      </c>
      <c r="K320" s="10" t="s">
        <v>17</v>
      </c>
      <c r="L320" s="13"/>
      <c r="M320" s="13"/>
      <c r="N320" s="29" t="s">
        <v>2112</v>
      </c>
      <c r="O320" s="29" t="s">
        <v>2112</v>
      </c>
    </row>
    <row r="321" customFormat="false" ht="12.75" hidden="false" customHeight="false" outlineLevel="0" collapsed="false">
      <c r="A321" s="20" t="n">
        <v>320</v>
      </c>
      <c r="B321" s="5" t="s">
        <v>183</v>
      </c>
      <c r="C321" s="11" t="s">
        <v>540</v>
      </c>
      <c r="D321" s="5" t="s">
        <v>541</v>
      </c>
      <c r="E321" s="27" t="s">
        <v>119</v>
      </c>
      <c r="F321" s="31" t="s">
        <v>2095</v>
      </c>
      <c r="G321" s="10" t="s">
        <v>509</v>
      </c>
      <c r="H321" s="31" t="s">
        <v>1260</v>
      </c>
      <c r="I321" s="10" t="s">
        <v>2106</v>
      </c>
      <c r="J321" s="10" t="s">
        <v>530</v>
      </c>
      <c r="K321" s="10" t="s">
        <v>17</v>
      </c>
      <c r="L321" s="13"/>
      <c r="M321" s="13"/>
      <c r="N321" s="29" t="s">
        <v>2113</v>
      </c>
      <c r="O321" s="29" t="s">
        <v>2114</v>
      </c>
    </row>
    <row r="322" customFormat="false" ht="12.75" hidden="false" customHeight="false" outlineLevel="0" collapsed="false">
      <c r="A322" s="20" t="n">
        <v>321</v>
      </c>
      <c r="B322" s="5" t="s">
        <v>183</v>
      </c>
      <c r="C322" s="11" t="s">
        <v>542</v>
      </c>
      <c r="D322" s="5" t="s">
        <v>543</v>
      </c>
      <c r="E322" s="27" t="s">
        <v>119</v>
      </c>
      <c r="F322" s="31" t="s">
        <v>2095</v>
      </c>
      <c r="G322" s="10" t="s">
        <v>509</v>
      </c>
      <c r="H322" s="31" t="s">
        <v>1260</v>
      </c>
      <c r="I322" s="5" t="s">
        <v>2106</v>
      </c>
      <c r="J322" s="10" t="s">
        <v>533</v>
      </c>
      <c r="K322" s="10" t="s">
        <v>17</v>
      </c>
      <c r="L322" s="13"/>
      <c r="M322" s="13"/>
      <c r="N322" s="29" t="s">
        <v>2115</v>
      </c>
      <c r="O322" s="29" t="s">
        <v>1245</v>
      </c>
    </row>
    <row r="323" customFormat="false" ht="12.75" hidden="false" customHeight="false" outlineLevel="0" collapsed="false">
      <c r="A323" s="20" t="n">
        <v>322</v>
      </c>
      <c r="B323" s="5" t="s">
        <v>183</v>
      </c>
      <c r="C323" s="11" t="s">
        <v>544</v>
      </c>
      <c r="D323" s="5" t="s">
        <v>545</v>
      </c>
      <c r="E323" s="27" t="s">
        <v>119</v>
      </c>
      <c r="F323" s="31" t="s">
        <v>2095</v>
      </c>
      <c r="G323" s="10" t="s">
        <v>509</v>
      </c>
      <c r="H323" s="31" t="s">
        <v>1260</v>
      </c>
      <c r="I323" s="10" t="s">
        <v>2106</v>
      </c>
      <c r="J323" s="10" t="s">
        <v>539</v>
      </c>
      <c r="K323" s="10" t="s">
        <v>17</v>
      </c>
      <c r="L323" s="13"/>
      <c r="M323" s="13"/>
      <c r="N323" s="29" t="s">
        <v>2116</v>
      </c>
      <c r="O323" s="29" t="s">
        <v>2117</v>
      </c>
    </row>
    <row r="324" customFormat="false" ht="12.75" hidden="false" customHeight="false" outlineLevel="0" collapsed="false">
      <c r="A324" s="20" t="n">
        <v>323</v>
      </c>
      <c r="B324" s="5" t="s">
        <v>183</v>
      </c>
      <c r="C324" s="11" t="s">
        <v>546</v>
      </c>
      <c r="D324" s="5" t="s">
        <v>547</v>
      </c>
      <c r="E324" s="27" t="s">
        <v>119</v>
      </c>
      <c r="F324" s="31" t="s">
        <v>2095</v>
      </c>
      <c r="G324" s="10" t="s">
        <v>509</v>
      </c>
      <c r="H324" s="31" t="s">
        <v>1323</v>
      </c>
      <c r="I324" s="10" t="s">
        <v>2118</v>
      </c>
      <c r="J324" s="10" t="s">
        <v>548</v>
      </c>
      <c r="K324" s="10" t="s">
        <v>549</v>
      </c>
      <c r="L324" s="10" t="s">
        <v>530</v>
      </c>
      <c r="M324" s="10" t="s">
        <v>17</v>
      </c>
      <c r="N324" s="29" t="s">
        <v>2119</v>
      </c>
      <c r="O324" s="29" t="s">
        <v>2119</v>
      </c>
    </row>
    <row r="325" customFormat="false" ht="12.75" hidden="false" customHeight="false" outlineLevel="0" collapsed="false">
      <c r="A325" s="20" t="n">
        <v>324</v>
      </c>
      <c r="B325" s="5" t="s">
        <v>183</v>
      </c>
      <c r="C325" s="11" t="s">
        <v>550</v>
      </c>
      <c r="D325" s="5" t="s">
        <v>551</v>
      </c>
      <c r="E325" s="27" t="s">
        <v>119</v>
      </c>
      <c r="F325" s="31" t="s">
        <v>2095</v>
      </c>
      <c r="G325" s="10" t="s">
        <v>509</v>
      </c>
      <c r="H325" s="31" t="s">
        <v>1323</v>
      </c>
      <c r="I325" s="10" t="s">
        <v>2118</v>
      </c>
      <c r="J325" s="10" t="s">
        <v>552</v>
      </c>
      <c r="K325" s="10" t="s">
        <v>202</v>
      </c>
      <c r="L325" s="10" t="s">
        <v>530</v>
      </c>
      <c r="M325" s="10" t="s">
        <v>17</v>
      </c>
      <c r="N325" s="29" t="s">
        <v>2120</v>
      </c>
      <c r="O325" s="29" t="s">
        <v>2120</v>
      </c>
    </row>
    <row r="326" customFormat="false" ht="12.75" hidden="false" customHeight="false" outlineLevel="0" collapsed="false">
      <c r="A326" s="20" t="n">
        <v>325</v>
      </c>
      <c r="B326" s="5" t="s">
        <v>183</v>
      </c>
      <c r="C326" s="11" t="s">
        <v>553</v>
      </c>
      <c r="D326" s="5" t="s">
        <v>554</v>
      </c>
      <c r="E326" s="27" t="s">
        <v>119</v>
      </c>
      <c r="F326" s="31" t="s">
        <v>2095</v>
      </c>
      <c r="G326" s="10" t="s">
        <v>509</v>
      </c>
      <c r="H326" s="31" t="s">
        <v>1323</v>
      </c>
      <c r="I326" s="10" t="s">
        <v>2118</v>
      </c>
      <c r="J326" s="45" t="s">
        <v>555</v>
      </c>
      <c r="K326" s="45" t="s">
        <v>556</v>
      </c>
      <c r="L326" s="10" t="s">
        <v>530</v>
      </c>
      <c r="M326" s="10" t="s">
        <v>17</v>
      </c>
      <c r="N326" s="29" t="s">
        <v>2121</v>
      </c>
      <c r="O326" s="29" t="s">
        <v>2121</v>
      </c>
    </row>
    <row r="327" customFormat="false" ht="12.75" hidden="false" customHeight="false" outlineLevel="0" collapsed="false">
      <c r="A327" s="20" t="n">
        <v>326</v>
      </c>
      <c r="B327" s="5" t="s">
        <v>183</v>
      </c>
      <c r="C327" s="11" t="s">
        <v>557</v>
      </c>
      <c r="D327" s="5" t="s">
        <v>558</v>
      </c>
      <c r="E327" s="27" t="s">
        <v>119</v>
      </c>
      <c r="F327" s="31" t="s">
        <v>2095</v>
      </c>
      <c r="G327" s="10" t="s">
        <v>509</v>
      </c>
      <c r="H327" s="31" t="s">
        <v>1323</v>
      </c>
      <c r="I327" s="10" t="s">
        <v>2118</v>
      </c>
      <c r="J327" s="10" t="s">
        <v>559</v>
      </c>
      <c r="K327" s="10" t="s">
        <v>406</v>
      </c>
      <c r="L327" s="10" t="s">
        <v>530</v>
      </c>
      <c r="M327" s="10" t="s">
        <v>17</v>
      </c>
      <c r="N327" s="29" t="s">
        <v>2122</v>
      </c>
      <c r="O327" s="29" t="s">
        <v>2122</v>
      </c>
    </row>
    <row r="328" customFormat="false" ht="12.75" hidden="false" customHeight="false" outlineLevel="0" collapsed="false">
      <c r="A328" s="20" t="n">
        <v>327</v>
      </c>
      <c r="B328" s="5" t="s">
        <v>183</v>
      </c>
      <c r="C328" s="11" t="s">
        <v>560</v>
      </c>
      <c r="D328" s="5" t="s">
        <v>561</v>
      </c>
      <c r="E328" s="27" t="s">
        <v>119</v>
      </c>
      <c r="F328" s="31" t="s">
        <v>2095</v>
      </c>
      <c r="G328" s="10" t="s">
        <v>509</v>
      </c>
      <c r="H328" s="31" t="s">
        <v>1323</v>
      </c>
      <c r="I328" s="10" t="s">
        <v>2118</v>
      </c>
      <c r="J328" s="45" t="s">
        <v>562</v>
      </c>
      <c r="K328" s="45" t="s">
        <v>556</v>
      </c>
      <c r="L328" s="10" t="s">
        <v>530</v>
      </c>
      <c r="M328" s="10" t="s">
        <v>17</v>
      </c>
      <c r="N328" s="29" t="s">
        <v>2123</v>
      </c>
      <c r="O328" s="29" t="s">
        <v>1245</v>
      </c>
    </row>
    <row r="329" customFormat="false" ht="12.75" hidden="false" customHeight="false" outlineLevel="0" collapsed="false">
      <c r="A329" s="20" t="n">
        <v>328</v>
      </c>
      <c r="B329" s="5" t="s">
        <v>183</v>
      </c>
      <c r="C329" s="11" t="s">
        <v>563</v>
      </c>
      <c r="D329" s="5" t="s">
        <v>564</v>
      </c>
      <c r="E329" s="27" t="s">
        <v>119</v>
      </c>
      <c r="F329" s="31" t="s">
        <v>2095</v>
      </c>
      <c r="G329" s="10" t="s">
        <v>509</v>
      </c>
      <c r="H329" s="31" t="s">
        <v>1329</v>
      </c>
      <c r="I329" s="10" t="s">
        <v>2124</v>
      </c>
      <c r="J329" s="10" t="s">
        <v>565</v>
      </c>
      <c r="K329" s="10" t="s">
        <v>17</v>
      </c>
      <c r="L329" s="13"/>
      <c r="M329" s="13"/>
      <c r="N329" s="29" t="s">
        <v>2125</v>
      </c>
      <c r="O329" s="29" t="s">
        <v>2125</v>
      </c>
    </row>
    <row r="330" customFormat="false" ht="12.75" hidden="false" customHeight="false" outlineLevel="0" collapsed="false">
      <c r="A330" s="20" t="n">
        <v>329</v>
      </c>
      <c r="B330" s="5" t="s">
        <v>183</v>
      </c>
      <c r="C330" s="11" t="s">
        <v>566</v>
      </c>
      <c r="D330" s="5" t="s">
        <v>567</v>
      </c>
      <c r="E330" s="27" t="s">
        <v>119</v>
      </c>
      <c r="F330" s="31" t="s">
        <v>2095</v>
      </c>
      <c r="G330" s="10" t="s">
        <v>509</v>
      </c>
      <c r="H330" s="31" t="s">
        <v>1329</v>
      </c>
      <c r="I330" s="10" t="s">
        <v>2124</v>
      </c>
      <c r="J330" s="10" t="s">
        <v>568</v>
      </c>
      <c r="K330" s="10" t="s">
        <v>17</v>
      </c>
      <c r="L330" s="13"/>
      <c r="M330" s="13"/>
      <c r="N330" s="29" t="s">
        <v>2126</v>
      </c>
      <c r="O330" s="29" t="s">
        <v>2127</v>
      </c>
    </row>
    <row r="331" customFormat="false" ht="12.75" hidden="false" customHeight="false" outlineLevel="0" collapsed="false">
      <c r="A331" s="20" t="n">
        <v>330</v>
      </c>
      <c r="B331" s="5" t="s">
        <v>183</v>
      </c>
      <c r="C331" s="11" t="s">
        <v>569</v>
      </c>
      <c r="D331" s="5" t="s">
        <v>570</v>
      </c>
      <c r="E331" s="27" t="s">
        <v>119</v>
      </c>
      <c r="F331" s="31" t="s">
        <v>2095</v>
      </c>
      <c r="G331" s="10" t="s">
        <v>509</v>
      </c>
      <c r="H331" s="31" t="s">
        <v>1329</v>
      </c>
      <c r="I331" s="10" t="s">
        <v>2124</v>
      </c>
      <c r="J331" s="10" t="s">
        <v>565</v>
      </c>
      <c r="K331" s="10" t="s">
        <v>17</v>
      </c>
      <c r="L331" s="13"/>
      <c r="M331" s="13"/>
      <c r="N331" s="29" t="s">
        <v>2128</v>
      </c>
      <c r="O331" s="29" t="s">
        <v>2128</v>
      </c>
    </row>
    <row r="332" customFormat="false" ht="12.75" hidden="false" customHeight="false" outlineLevel="0" collapsed="false">
      <c r="A332" s="20" t="n">
        <v>331</v>
      </c>
      <c r="B332" s="5" t="s">
        <v>183</v>
      </c>
      <c r="C332" s="11" t="s">
        <v>571</v>
      </c>
      <c r="D332" s="5" t="s">
        <v>572</v>
      </c>
      <c r="E332" s="27" t="s">
        <v>119</v>
      </c>
      <c r="F332" s="31" t="s">
        <v>2095</v>
      </c>
      <c r="G332" s="10" t="s">
        <v>509</v>
      </c>
      <c r="H332" s="31" t="s">
        <v>1329</v>
      </c>
      <c r="I332" s="10" t="s">
        <v>2124</v>
      </c>
      <c r="J332" s="10" t="s">
        <v>573</v>
      </c>
      <c r="K332" s="10" t="s">
        <v>17</v>
      </c>
      <c r="L332" s="13"/>
      <c r="M332" s="13"/>
      <c r="N332" s="29" t="s">
        <v>2129</v>
      </c>
      <c r="O332" s="29" t="s">
        <v>1245</v>
      </c>
    </row>
    <row r="333" customFormat="false" ht="12.75" hidden="false" customHeight="false" outlineLevel="0" collapsed="false">
      <c r="A333" s="20" t="n">
        <v>332</v>
      </c>
      <c r="B333" s="5" t="s">
        <v>183</v>
      </c>
      <c r="C333" s="11" t="s">
        <v>574</v>
      </c>
      <c r="D333" s="5" t="s">
        <v>575</v>
      </c>
      <c r="E333" s="27" t="s">
        <v>119</v>
      </c>
      <c r="F333" s="31" t="s">
        <v>2095</v>
      </c>
      <c r="G333" s="10" t="s">
        <v>509</v>
      </c>
      <c r="H333" s="31" t="s">
        <v>1329</v>
      </c>
      <c r="I333" s="10" t="s">
        <v>2124</v>
      </c>
      <c r="J333" s="10" t="s">
        <v>568</v>
      </c>
      <c r="K333" s="10" t="s">
        <v>17</v>
      </c>
      <c r="L333" s="13"/>
      <c r="M333" s="13"/>
      <c r="N333" s="29" t="s">
        <v>2130</v>
      </c>
      <c r="O333" s="29" t="s">
        <v>1245</v>
      </c>
    </row>
    <row r="334" customFormat="false" ht="12.75" hidden="false" customHeight="false" outlineLevel="0" collapsed="false">
      <c r="A334" s="20" t="n">
        <v>333</v>
      </c>
      <c r="B334" s="5" t="s">
        <v>183</v>
      </c>
      <c r="C334" s="11" t="s">
        <v>576</v>
      </c>
      <c r="D334" s="5" t="s">
        <v>577</v>
      </c>
      <c r="E334" s="27" t="s">
        <v>119</v>
      </c>
      <c r="F334" s="31" t="s">
        <v>2095</v>
      </c>
      <c r="G334" s="10" t="s">
        <v>509</v>
      </c>
      <c r="H334" s="31" t="s">
        <v>1329</v>
      </c>
      <c r="I334" s="10" t="s">
        <v>2124</v>
      </c>
      <c r="J334" s="10" t="s">
        <v>573</v>
      </c>
      <c r="K334" s="10" t="s">
        <v>17</v>
      </c>
      <c r="L334" s="13"/>
      <c r="M334" s="13"/>
      <c r="N334" s="29" t="s">
        <v>2131</v>
      </c>
      <c r="O334" s="29" t="s">
        <v>1245</v>
      </c>
    </row>
    <row r="335" customFormat="false" ht="12.75" hidden="false" customHeight="false" outlineLevel="0" collapsed="false">
      <c r="A335" s="20" t="n">
        <v>334</v>
      </c>
      <c r="B335" s="5" t="s">
        <v>183</v>
      </c>
      <c r="C335" s="11" t="s">
        <v>578</v>
      </c>
      <c r="D335" s="5" t="s">
        <v>579</v>
      </c>
      <c r="E335" s="27" t="s">
        <v>119</v>
      </c>
      <c r="F335" s="31" t="s">
        <v>2095</v>
      </c>
      <c r="G335" s="10" t="s">
        <v>509</v>
      </c>
      <c r="H335" s="31" t="s">
        <v>1535</v>
      </c>
      <c r="I335" s="10" t="s">
        <v>2132</v>
      </c>
      <c r="J335" s="10" t="s">
        <v>580</v>
      </c>
      <c r="K335" s="5" t="s">
        <v>198</v>
      </c>
      <c r="L335" s="13"/>
      <c r="M335" s="13"/>
      <c r="N335" s="29" t="s">
        <v>2133</v>
      </c>
      <c r="O335" s="29" t="s">
        <v>1245</v>
      </c>
    </row>
    <row r="336" customFormat="false" ht="12.75" hidden="false" customHeight="false" outlineLevel="0" collapsed="false">
      <c r="A336" s="20" t="n">
        <v>335</v>
      </c>
      <c r="B336" s="5" t="s">
        <v>183</v>
      </c>
      <c r="C336" s="11" t="s">
        <v>581</v>
      </c>
      <c r="D336" s="5" t="s">
        <v>582</v>
      </c>
      <c r="E336" s="27" t="s">
        <v>119</v>
      </c>
      <c r="F336" s="31" t="s">
        <v>2095</v>
      </c>
      <c r="G336" s="10" t="s">
        <v>509</v>
      </c>
      <c r="H336" s="31" t="s">
        <v>1535</v>
      </c>
      <c r="I336" s="10" t="s">
        <v>2132</v>
      </c>
      <c r="J336" s="10" t="s">
        <v>583</v>
      </c>
      <c r="K336" s="5" t="s">
        <v>198</v>
      </c>
      <c r="L336" s="13"/>
      <c r="M336" s="13"/>
      <c r="N336" s="29" t="s">
        <v>2134</v>
      </c>
      <c r="O336" s="29" t="s">
        <v>1245</v>
      </c>
    </row>
    <row r="337" customFormat="false" ht="12.75" hidden="false" customHeight="false" outlineLevel="0" collapsed="false">
      <c r="A337" s="20" t="n">
        <v>336</v>
      </c>
      <c r="B337" s="5" t="s">
        <v>183</v>
      </c>
      <c r="C337" s="11" t="s">
        <v>584</v>
      </c>
      <c r="D337" s="5" t="s">
        <v>585</v>
      </c>
      <c r="E337" s="27" t="s">
        <v>119</v>
      </c>
      <c r="F337" s="31" t="s">
        <v>2095</v>
      </c>
      <c r="G337" s="10" t="s">
        <v>509</v>
      </c>
      <c r="H337" s="31" t="s">
        <v>1546</v>
      </c>
      <c r="I337" s="10" t="s">
        <v>2135</v>
      </c>
      <c r="J337" s="10" t="s">
        <v>586</v>
      </c>
      <c r="K337" s="10" t="s">
        <v>278</v>
      </c>
      <c r="L337" s="10" t="s">
        <v>587</v>
      </c>
      <c r="M337" s="10" t="s">
        <v>17</v>
      </c>
      <c r="N337" s="29" t="s">
        <v>2136</v>
      </c>
      <c r="O337" s="29" t="s">
        <v>2136</v>
      </c>
    </row>
    <row r="338" customFormat="false" ht="12.75" hidden="false" customHeight="false" outlineLevel="0" collapsed="false">
      <c r="A338" s="20" t="n">
        <v>337</v>
      </c>
      <c r="B338" s="5" t="s">
        <v>183</v>
      </c>
      <c r="C338" s="11" t="s">
        <v>588</v>
      </c>
      <c r="D338" s="5" t="s">
        <v>589</v>
      </c>
      <c r="E338" s="27" t="s">
        <v>119</v>
      </c>
      <c r="F338" s="31" t="s">
        <v>2095</v>
      </c>
      <c r="G338" s="10" t="s">
        <v>509</v>
      </c>
      <c r="H338" s="31" t="s">
        <v>1894</v>
      </c>
      <c r="I338" s="10" t="s">
        <v>2137</v>
      </c>
      <c r="J338" s="10" t="s">
        <v>590</v>
      </c>
      <c r="K338" s="10" t="s">
        <v>17</v>
      </c>
      <c r="L338" s="13"/>
      <c r="M338" s="13"/>
      <c r="N338" s="29" t="s">
        <v>2138</v>
      </c>
      <c r="O338" s="29" t="s">
        <v>2139</v>
      </c>
    </row>
    <row r="339" customFormat="false" ht="12.75" hidden="false" customHeight="false" outlineLevel="0" collapsed="false">
      <c r="A339" s="20" t="n">
        <v>338</v>
      </c>
      <c r="B339" s="5" t="s">
        <v>183</v>
      </c>
      <c r="C339" s="11" t="s">
        <v>591</v>
      </c>
      <c r="D339" s="5" t="s">
        <v>592</v>
      </c>
      <c r="E339" s="27" t="s">
        <v>119</v>
      </c>
      <c r="F339" s="31" t="s">
        <v>2095</v>
      </c>
      <c r="G339" s="10" t="s">
        <v>509</v>
      </c>
      <c r="H339" s="31" t="s">
        <v>1894</v>
      </c>
      <c r="I339" s="10" t="s">
        <v>2137</v>
      </c>
      <c r="J339" s="10" t="s">
        <v>593</v>
      </c>
      <c r="K339" s="10" t="s">
        <v>17</v>
      </c>
      <c r="L339" s="13"/>
      <c r="M339" s="13"/>
      <c r="N339" s="29" t="s">
        <v>2140</v>
      </c>
      <c r="O339" s="29" t="s">
        <v>1245</v>
      </c>
    </row>
    <row r="340" customFormat="false" ht="12.75" hidden="false" customHeight="false" outlineLevel="0" collapsed="false">
      <c r="A340" s="20" t="n">
        <v>339</v>
      </c>
      <c r="B340" s="5" t="s">
        <v>183</v>
      </c>
      <c r="C340" s="11" t="s">
        <v>594</v>
      </c>
      <c r="D340" s="5" t="s">
        <v>595</v>
      </c>
      <c r="E340" s="27" t="s">
        <v>119</v>
      </c>
      <c r="F340" s="31" t="s">
        <v>2095</v>
      </c>
      <c r="G340" s="10" t="s">
        <v>509</v>
      </c>
      <c r="H340" s="31" t="s">
        <v>1894</v>
      </c>
      <c r="I340" s="10" t="s">
        <v>2137</v>
      </c>
      <c r="J340" s="10" t="s">
        <v>596</v>
      </c>
      <c r="K340" s="10" t="s">
        <v>17</v>
      </c>
      <c r="L340" s="13"/>
      <c r="M340" s="13"/>
      <c r="N340" s="29" t="s">
        <v>2141</v>
      </c>
      <c r="O340" s="29" t="s">
        <v>1245</v>
      </c>
    </row>
    <row r="341" customFormat="false" ht="12.75" hidden="false" customHeight="false" outlineLevel="0" collapsed="false">
      <c r="A341" s="20" t="n">
        <v>340</v>
      </c>
      <c r="B341" s="5" t="s">
        <v>183</v>
      </c>
      <c r="C341" s="11" t="s">
        <v>597</v>
      </c>
      <c r="D341" s="5" t="s">
        <v>598</v>
      </c>
      <c r="E341" s="27" t="s">
        <v>119</v>
      </c>
      <c r="F341" s="31" t="s">
        <v>2095</v>
      </c>
      <c r="G341" s="10" t="s">
        <v>509</v>
      </c>
      <c r="H341" s="31" t="s">
        <v>1894</v>
      </c>
      <c r="I341" s="10" t="s">
        <v>2137</v>
      </c>
      <c r="J341" s="10" t="s">
        <v>590</v>
      </c>
      <c r="K341" s="10" t="s">
        <v>17</v>
      </c>
      <c r="L341" s="13"/>
      <c r="M341" s="13"/>
      <c r="N341" s="29" t="s">
        <v>2142</v>
      </c>
      <c r="O341" s="29" t="s">
        <v>1245</v>
      </c>
    </row>
    <row r="342" customFormat="false" ht="12.75" hidden="false" customHeight="false" outlineLevel="0" collapsed="false">
      <c r="A342" s="20" t="n">
        <v>341</v>
      </c>
      <c r="B342" s="5" t="s">
        <v>183</v>
      </c>
      <c r="C342" s="11" t="s">
        <v>599</v>
      </c>
      <c r="D342" s="5" t="s">
        <v>600</v>
      </c>
      <c r="E342" s="27" t="s">
        <v>119</v>
      </c>
      <c r="F342" s="31" t="s">
        <v>2095</v>
      </c>
      <c r="G342" s="10" t="s">
        <v>509</v>
      </c>
      <c r="H342" s="31" t="s">
        <v>1894</v>
      </c>
      <c r="I342" s="10" t="s">
        <v>2137</v>
      </c>
      <c r="J342" s="10" t="s">
        <v>601</v>
      </c>
      <c r="K342" s="10" t="s">
        <v>17</v>
      </c>
      <c r="L342" s="13"/>
      <c r="M342" s="13"/>
      <c r="N342" s="29" t="s">
        <v>2143</v>
      </c>
      <c r="O342" s="29" t="s">
        <v>1245</v>
      </c>
    </row>
    <row r="343" customFormat="false" ht="12.75" hidden="false" customHeight="false" outlineLevel="0" collapsed="false">
      <c r="A343" s="20" t="n">
        <v>342</v>
      </c>
      <c r="B343" s="5" t="s">
        <v>183</v>
      </c>
      <c r="C343" s="11" t="s">
        <v>602</v>
      </c>
      <c r="D343" s="5" t="s">
        <v>603</v>
      </c>
      <c r="E343" s="27" t="s">
        <v>119</v>
      </c>
      <c r="F343" s="31" t="s">
        <v>2095</v>
      </c>
      <c r="G343" s="10" t="s">
        <v>509</v>
      </c>
      <c r="H343" s="31" t="s">
        <v>1894</v>
      </c>
      <c r="I343" s="10" t="s">
        <v>2137</v>
      </c>
      <c r="J343" s="10" t="s">
        <v>593</v>
      </c>
      <c r="K343" s="10" t="s">
        <v>17</v>
      </c>
      <c r="L343" s="13"/>
      <c r="M343" s="13"/>
      <c r="N343" s="29" t="s">
        <v>2144</v>
      </c>
      <c r="O343" s="29" t="s">
        <v>1245</v>
      </c>
    </row>
    <row r="344" customFormat="false" ht="12.75" hidden="false" customHeight="false" outlineLevel="0" collapsed="false">
      <c r="A344" s="20" t="n">
        <v>343</v>
      </c>
      <c r="B344" s="5" t="s">
        <v>183</v>
      </c>
      <c r="C344" s="11" t="s">
        <v>604</v>
      </c>
      <c r="D344" s="5" t="s">
        <v>605</v>
      </c>
      <c r="E344" s="27" t="s">
        <v>119</v>
      </c>
      <c r="F344" s="31" t="s">
        <v>2095</v>
      </c>
      <c r="G344" s="10" t="s">
        <v>509</v>
      </c>
      <c r="H344" s="31" t="s">
        <v>1894</v>
      </c>
      <c r="I344" s="10" t="s">
        <v>2137</v>
      </c>
      <c r="J344" s="10" t="s">
        <v>596</v>
      </c>
      <c r="K344" s="10" t="s">
        <v>17</v>
      </c>
      <c r="L344" s="13"/>
      <c r="M344" s="13"/>
      <c r="N344" s="29" t="s">
        <v>2145</v>
      </c>
      <c r="O344" s="29" t="s">
        <v>1245</v>
      </c>
    </row>
    <row r="345" customFormat="false" ht="12.75" hidden="false" customHeight="false" outlineLevel="0" collapsed="false">
      <c r="A345" s="20" t="n">
        <v>344</v>
      </c>
      <c r="B345" s="5" t="s">
        <v>183</v>
      </c>
      <c r="C345" s="11" t="s">
        <v>606</v>
      </c>
      <c r="D345" s="5" t="s">
        <v>607</v>
      </c>
      <c r="E345" s="27" t="s">
        <v>119</v>
      </c>
      <c r="F345" s="31" t="s">
        <v>2095</v>
      </c>
      <c r="G345" s="10" t="s">
        <v>509</v>
      </c>
      <c r="H345" s="31" t="s">
        <v>1551</v>
      </c>
      <c r="I345" s="10" t="s">
        <v>2146</v>
      </c>
      <c r="J345" s="10" t="s">
        <v>608</v>
      </c>
      <c r="K345" s="5" t="s">
        <v>198</v>
      </c>
      <c r="L345" s="13"/>
      <c r="M345" s="13"/>
      <c r="N345" s="29" t="s">
        <v>2147</v>
      </c>
      <c r="O345" s="29" t="s">
        <v>2147</v>
      </c>
    </row>
    <row r="346" customFormat="false" ht="12.75" hidden="false" customHeight="false" outlineLevel="0" collapsed="false">
      <c r="A346" s="20" t="n">
        <v>345</v>
      </c>
      <c r="B346" s="5" t="s">
        <v>183</v>
      </c>
      <c r="C346" s="11" t="s">
        <v>609</v>
      </c>
      <c r="D346" s="5" t="s">
        <v>610</v>
      </c>
      <c r="E346" s="27" t="s">
        <v>119</v>
      </c>
      <c r="F346" s="31" t="s">
        <v>2095</v>
      </c>
      <c r="G346" s="10" t="s">
        <v>509</v>
      </c>
      <c r="H346" s="31" t="s">
        <v>1902</v>
      </c>
      <c r="I346" s="10" t="s">
        <v>2148</v>
      </c>
      <c r="J346" s="10" t="s">
        <v>611</v>
      </c>
      <c r="K346" s="10" t="s">
        <v>175</v>
      </c>
      <c r="L346" s="10" t="s">
        <v>593</v>
      </c>
      <c r="M346" s="10" t="s">
        <v>17</v>
      </c>
      <c r="N346" s="29" t="s">
        <v>2149</v>
      </c>
      <c r="O346" s="29" t="s">
        <v>2150</v>
      </c>
    </row>
    <row r="347" customFormat="false" ht="12.75" hidden="false" customHeight="false" outlineLevel="0" collapsed="false">
      <c r="A347" s="20" t="n">
        <v>346</v>
      </c>
      <c r="B347" s="5" t="s">
        <v>183</v>
      </c>
      <c r="C347" s="11" t="s">
        <v>612</v>
      </c>
      <c r="D347" s="5" t="s">
        <v>613</v>
      </c>
      <c r="E347" s="27" t="s">
        <v>119</v>
      </c>
      <c r="F347" s="31" t="s">
        <v>2095</v>
      </c>
      <c r="G347" s="10" t="s">
        <v>509</v>
      </c>
      <c r="H347" s="31" t="s">
        <v>1902</v>
      </c>
      <c r="I347" s="10" t="s">
        <v>2148</v>
      </c>
      <c r="J347" s="10" t="s">
        <v>614</v>
      </c>
      <c r="K347" s="10" t="s">
        <v>282</v>
      </c>
      <c r="L347" s="10" t="s">
        <v>593</v>
      </c>
      <c r="M347" s="10" t="s">
        <v>17</v>
      </c>
      <c r="N347" s="29" t="s">
        <v>2151</v>
      </c>
      <c r="O347" s="29" t="s">
        <v>1245</v>
      </c>
    </row>
    <row r="348" customFormat="false" ht="12.75" hidden="false" customHeight="false" outlineLevel="0" collapsed="false">
      <c r="A348" s="20" t="n">
        <v>347</v>
      </c>
      <c r="B348" s="5" t="s">
        <v>183</v>
      </c>
      <c r="C348" s="11" t="s">
        <v>615</v>
      </c>
      <c r="D348" s="5" t="s">
        <v>616</v>
      </c>
      <c r="E348" s="27" t="s">
        <v>119</v>
      </c>
      <c r="F348" s="31" t="s">
        <v>2095</v>
      </c>
      <c r="G348" s="10" t="s">
        <v>509</v>
      </c>
      <c r="H348" s="31" t="s">
        <v>1902</v>
      </c>
      <c r="I348" s="10" t="s">
        <v>2148</v>
      </c>
      <c r="J348" s="10" t="s">
        <v>617</v>
      </c>
      <c r="K348" s="10" t="s">
        <v>103</v>
      </c>
      <c r="L348" s="10" t="s">
        <v>593</v>
      </c>
      <c r="M348" s="10" t="s">
        <v>17</v>
      </c>
      <c r="N348" s="29" t="s">
        <v>2152</v>
      </c>
      <c r="O348" s="29" t="s">
        <v>1245</v>
      </c>
    </row>
    <row r="349" customFormat="false" ht="12.75" hidden="false" customHeight="false" outlineLevel="0" collapsed="false">
      <c r="A349" s="20" t="n">
        <v>348</v>
      </c>
      <c r="B349" s="5" t="s">
        <v>183</v>
      </c>
      <c r="C349" s="11" t="s">
        <v>618</v>
      </c>
      <c r="D349" s="5" t="s">
        <v>619</v>
      </c>
      <c r="E349" s="27" t="s">
        <v>119</v>
      </c>
      <c r="F349" s="31" t="s">
        <v>2095</v>
      </c>
      <c r="G349" s="10" t="s">
        <v>509</v>
      </c>
      <c r="H349" s="31" t="s">
        <v>1914</v>
      </c>
      <c r="I349" s="10" t="s">
        <v>2153</v>
      </c>
      <c r="J349" s="10" t="s">
        <v>620</v>
      </c>
      <c r="K349" s="10" t="s">
        <v>17</v>
      </c>
      <c r="L349" s="13"/>
      <c r="M349" s="13"/>
      <c r="N349" s="29" t="s">
        <v>2154</v>
      </c>
      <c r="O349" s="29" t="s">
        <v>1245</v>
      </c>
    </row>
    <row r="350" customFormat="false" ht="12.75" hidden="false" customHeight="false" outlineLevel="0" collapsed="false">
      <c r="A350" s="20" t="n">
        <v>349</v>
      </c>
      <c r="B350" s="5" t="s">
        <v>183</v>
      </c>
      <c r="C350" s="11" t="s">
        <v>621</v>
      </c>
      <c r="D350" s="5" t="s">
        <v>622</v>
      </c>
      <c r="E350" s="27" t="s">
        <v>119</v>
      </c>
      <c r="F350" s="31" t="s">
        <v>2095</v>
      </c>
      <c r="G350" s="10" t="s">
        <v>509</v>
      </c>
      <c r="H350" s="31" t="s">
        <v>1914</v>
      </c>
      <c r="I350" s="10" t="s">
        <v>2153</v>
      </c>
      <c r="J350" s="10" t="s">
        <v>623</v>
      </c>
      <c r="K350" s="10" t="s">
        <v>17</v>
      </c>
      <c r="L350" s="13"/>
      <c r="M350" s="13"/>
      <c r="N350" s="29" t="s">
        <v>2155</v>
      </c>
      <c r="O350" s="29" t="s">
        <v>1245</v>
      </c>
    </row>
    <row r="351" customFormat="false" ht="12.75" hidden="false" customHeight="false" outlineLevel="0" collapsed="false">
      <c r="A351" s="20" t="n">
        <v>350</v>
      </c>
      <c r="B351" s="5" t="s">
        <v>183</v>
      </c>
      <c r="C351" s="11" t="s">
        <v>624</v>
      </c>
      <c r="D351" s="5" t="s">
        <v>625</v>
      </c>
      <c r="E351" s="27" t="s">
        <v>119</v>
      </c>
      <c r="F351" s="31" t="s">
        <v>2095</v>
      </c>
      <c r="G351" s="10" t="s">
        <v>509</v>
      </c>
      <c r="H351" s="31" t="s">
        <v>1914</v>
      </c>
      <c r="I351" s="10" t="s">
        <v>2153</v>
      </c>
      <c r="J351" s="10" t="s">
        <v>626</v>
      </c>
      <c r="K351" s="10" t="s">
        <v>17</v>
      </c>
      <c r="L351" s="13"/>
      <c r="M351" s="13"/>
      <c r="N351" s="29" t="s">
        <v>2156</v>
      </c>
      <c r="O351" s="29" t="s">
        <v>2156</v>
      </c>
    </row>
    <row r="352" customFormat="false" ht="12.75" hidden="false" customHeight="false" outlineLevel="0" collapsed="false">
      <c r="A352" s="20" t="n">
        <v>351</v>
      </c>
      <c r="B352" s="5" t="s">
        <v>183</v>
      </c>
      <c r="C352" s="11" t="s">
        <v>627</v>
      </c>
      <c r="D352" s="5" t="s">
        <v>628</v>
      </c>
      <c r="E352" s="27" t="s">
        <v>119</v>
      </c>
      <c r="F352" s="31" t="s">
        <v>2095</v>
      </c>
      <c r="G352" s="10" t="s">
        <v>509</v>
      </c>
      <c r="H352" s="31" t="s">
        <v>1914</v>
      </c>
      <c r="I352" s="10" t="s">
        <v>2153</v>
      </c>
      <c r="J352" s="10" t="s">
        <v>626</v>
      </c>
      <c r="K352" s="10" t="s">
        <v>17</v>
      </c>
      <c r="L352" s="13"/>
      <c r="M352" s="13"/>
      <c r="N352" s="29" t="s">
        <v>2157</v>
      </c>
      <c r="O352" s="29" t="s">
        <v>1245</v>
      </c>
    </row>
    <row r="353" customFormat="false" ht="12.75" hidden="false" customHeight="false" outlineLevel="0" collapsed="false">
      <c r="A353" s="20" t="n">
        <v>352</v>
      </c>
      <c r="B353" s="5" t="s">
        <v>183</v>
      </c>
      <c r="C353" s="11" t="s">
        <v>629</v>
      </c>
      <c r="D353" s="5" t="s">
        <v>630</v>
      </c>
      <c r="E353" s="27" t="s">
        <v>119</v>
      </c>
      <c r="F353" s="31" t="s">
        <v>2095</v>
      </c>
      <c r="G353" s="10" t="s">
        <v>509</v>
      </c>
      <c r="H353" s="31" t="s">
        <v>1914</v>
      </c>
      <c r="I353" s="10" t="s">
        <v>2153</v>
      </c>
      <c r="J353" s="10" t="s">
        <v>620</v>
      </c>
      <c r="K353" s="10" t="s">
        <v>17</v>
      </c>
      <c r="L353" s="13"/>
      <c r="M353" s="13"/>
      <c r="N353" s="29" t="s">
        <v>2158</v>
      </c>
      <c r="O353" s="29" t="s">
        <v>1245</v>
      </c>
    </row>
    <row r="354" customFormat="false" ht="12.75" hidden="false" customHeight="false" outlineLevel="0" collapsed="false">
      <c r="A354" s="20" t="n">
        <v>353</v>
      </c>
      <c r="B354" s="5" t="s">
        <v>183</v>
      </c>
      <c r="C354" s="11" t="s">
        <v>631</v>
      </c>
      <c r="D354" s="5" t="s">
        <v>632</v>
      </c>
      <c r="E354" s="27" t="s">
        <v>119</v>
      </c>
      <c r="F354" s="31" t="s">
        <v>2095</v>
      </c>
      <c r="G354" s="10" t="s">
        <v>509</v>
      </c>
      <c r="H354" s="31" t="s">
        <v>1914</v>
      </c>
      <c r="I354" s="10" t="s">
        <v>2153</v>
      </c>
      <c r="J354" s="10" t="s">
        <v>633</v>
      </c>
      <c r="K354" s="10" t="s">
        <v>17</v>
      </c>
      <c r="L354" s="13"/>
      <c r="M354" s="13"/>
      <c r="N354" s="29" t="s">
        <v>2159</v>
      </c>
      <c r="O354" s="29" t="s">
        <v>1245</v>
      </c>
    </row>
    <row r="355" customFormat="false" ht="12.75" hidden="false" customHeight="false" outlineLevel="0" collapsed="false">
      <c r="A355" s="20" t="n">
        <v>354</v>
      </c>
      <c r="B355" s="5" t="s">
        <v>183</v>
      </c>
      <c r="C355" s="11" t="s">
        <v>634</v>
      </c>
      <c r="D355" s="5" t="s">
        <v>635</v>
      </c>
      <c r="E355" s="27" t="s">
        <v>119</v>
      </c>
      <c r="F355" s="31" t="s">
        <v>2095</v>
      </c>
      <c r="G355" s="10" t="s">
        <v>509</v>
      </c>
      <c r="H355" s="31" t="s">
        <v>1917</v>
      </c>
      <c r="I355" s="10" t="s">
        <v>2160</v>
      </c>
      <c r="J355" s="10" t="s">
        <v>636</v>
      </c>
      <c r="K355" s="5" t="s">
        <v>198</v>
      </c>
      <c r="L355" s="13"/>
      <c r="M355" s="13"/>
      <c r="N355" s="29" t="s">
        <v>2161</v>
      </c>
      <c r="O355" s="29" t="s">
        <v>1245</v>
      </c>
    </row>
    <row r="356" customFormat="false" ht="12.75" hidden="false" customHeight="false" outlineLevel="0" collapsed="false">
      <c r="A356" s="20" t="n">
        <v>355</v>
      </c>
      <c r="B356" s="5" t="s">
        <v>183</v>
      </c>
      <c r="C356" s="11" t="s">
        <v>637</v>
      </c>
      <c r="D356" s="5" t="s">
        <v>638</v>
      </c>
      <c r="E356" s="27" t="s">
        <v>119</v>
      </c>
      <c r="F356" s="31" t="s">
        <v>2095</v>
      </c>
      <c r="G356" s="10" t="s">
        <v>509</v>
      </c>
      <c r="H356" s="31" t="s">
        <v>1920</v>
      </c>
      <c r="I356" s="10" t="s">
        <v>2162</v>
      </c>
      <c r="J356" s="10" t="s">
        <v>639</v>
      </c>
      <c r="K356" s="10" t="s">
        <v>549</v>
      </c>
      <c r="L356" s="10" t="s">
        <v>623</v>
      </c>
      <c r="M356" s="10" t="s">
        <v>17</v>
      </c>
      <c r="N356" s="29" t="s">
        <v>2163</v>
      </c>
      <c r="O356" s="29" t="s">
        <v>2163</v>
      </c>
    </row>
    <row r="357" customFormat="false" ht="12.75" hidden="false" customHeight="false" outlineLevel="0" collapsed="false">
      <c r="A357" s="20" t="n">
        <v>356</v>
      </c>
      <c r="B357" s="5" t="s">
        <v>183</v>
      </c>
      <c r="C357" s="11" t="s">
        <v>640</v>
      </c>
      <c r="D357" s="5" t="s">
        <v>641</v>
      </c>
      <c r="E357" s="27" t="s">
        <v>119</v>
      </c>
      <c r="F357" s="31" t="s">
        <v>2095</v>
      </c>
      <c r="G357" s="10" t="s">
        <v>509</v>
      </c>
      <c r="H357" s="31" t="s">
        <v>1920</v>
      </c>
      <c r="I357" s="10" t="s">
        <v>2162</v>
      </c>
      <c r="J357" s="10" t="s">
        <v>642</v>
      </c>
      <c r="K357" s="10" t="s">
        <v>278</v>
      </c>
      <c r="L357" s="10" t="s">
        <v>623</v>
      </c>
      <c r="M357" s="10" t="s">
        <v>17</v>
      </c>
      <c r="N357" s="29" t="s">
        <v>2164</v>
      </c>
      <c r="O357" s="29" t="s">
        <v>1245</v>
      </c>
    </row>
    <row r="358" customFormat="false" ht="12.75" hidden="false" customHeight="false" outlineLevel="0" collapsed="false">
      <c r="A358" s="20" t="n">
        <v>357</v>
      </c>
      <c r="B358" s="5" t="s">
        <v>183</v>
      </c>
      <c r="C358" s="11" t="s">
        <v>643</v>
      </c>
      <c r="D358" s="5" t="s">
        <v>644</v>
      </c>
      <c r="E358" s="27" t="s">
        <v>119</v>
      </c>
      <c r="F358" s="31" t="s">
        <v>2095</v>
      </c>
      <c r="G358" s="10" t="s">
        <v>509</v>
      </c>
      <c r="H358" s="31" t="s">
        <v>1927</v>
      </c>
      <c r="I358" s="10" t="s">
        <v>2165</v>
      </c>
      <c r="J358" s="10" t="s">
        <v>645</v>
      </c>
      <c r="K358" s="10" t="s">
        <v>17</v>
      </c>
      <c r="L358" s="13"/>
      <c r="M358" s="13"/>
      <c r="N358" s="29" t="s">
        <v>2166</v>
      </c>
      <c r="O358" s="29" t="s">
        <v>1245</v>
      </c>
    </row>
    <row r="359" customFormat="false" ht="12.75" hidden="false" customHeight="false" outlineLevel="0" collapsed="false">
      <c r="A359" s="20" t="n">
        <v>358</v>
      </c>
      <c r="B359" s="5" t="s">
        <v>183</v>
      </c>
      <c r="C359" s="11" t="s">
        <v>646</v>
      </c>
      <c r="D359" s="5" t="s">
        <v>647</v>
      </c>
      <c r="E359" s="27" t="s">
        <v>119</v>
      </c>
      <c r="F359" s="31" t="s">
        <v>2095</v>
      </c>
      <c r="G359" s="10" t="s">
        <v>509</v>
      </c>
      <c r="H359" s="31" t="s">
        <v>1927</v>
      </c>
      <c r="I359" s="10" t="s">
        <v>2165</v>
      </c>
      <c r="J359" s="10" t="s">
        <v>645</v>
      </c>
      <c r="K359" s="10" t="s">
        <v>17</v>
      </c>
      <c r="L359" s="13"/>
      <c r="M359" s="13"/>
      <c r="N359" s="29" t="s">
        <v>2167</v>
      </c>
      <c r="O359" s="29" t="s">
        <v>2168</v>
      </c>
    </row>
    <row r="360" customFormat="false" ht="12.75" hidden="false" customHeight="false" outlineLevel="0" collapsed="false">
      <c r="A360" s="20" t="n">
        <v>359</v>
      </c>
      <c r="B360" s="5" t="s">
        <v>183</v>
      </c>
      <c r="C360" s="11" t="s">
        <v>648</v>
      </c>
      <c r="D360" s="5" t="s">
        <v>649</v>
      </c>
      <c r="E360" s="27" t="s">
        <v>119</v>
      </c>
      <c r="F360" s="31" t="s">
        <v>2095</v>
      </c>
      <c r="G360" s="10" t="s">
        <v>509</v>
      </c>
      <c r="H360" s="31" t="s">
        <v>1936</v>
      </c>
      <c r="I360" s="10" t="s">
        <v>2169</v>
      </c>
      <c r="J360" s="10" t="s">
        <v>650</v>
      </c>
      <c r="K360" s="5" t="s">
        <v>198</v>
      </c>
      <c r="L360" s="13"/>
      <c r="M360" s="13"/>
      <c r="N360" s="29" t="s">
        <v>2170</v>
      </c>
      <c r="O360" s="29" t="s">
        <v>1245</v>
      </c>
    </row>
    <row r="361" customFormat="false" ht="12.75" hidden="false" customHeight="false" outlineLevel="0" collapsed="false">
      <c r="A361" s="20" t="n">
        <v>360</v>
      </c>
      <c r="B361" s="5" t="s">
        <v>183</v>
      </c>
      <c r="C361" s="11" t="s">
        <v>651</v>
      </c>
      <c r="D361" s="5" t="s">
        <v>652</v>
      </c>
      <c r="E361" s="27" t="s">
        <v>119</v>
      </c>
      <c r="F361" s="31" t="s">
        <v>2095</v>
      </c>
      <c r="G361" s="10" t="s">
        <v>509</v>
      </c>
      <c r="H361" s="31" t="s">
        <v>1942</v>
      </c>
      <c r="I361" s="10" t="s">
        <v>2171</v>
      </c>
      <c r="J361" s="10" t="s">
        <v>653</v>
      </c>
      <c r="K361" s="10" t="s">
        <v>202</v>
      </c>
      <c r="L361" s="10" t="s">
        <v>654</v>
      </c>
      <c r="M361" s="10" t="s">
        <v>17</v>
      </c>
      <c r="N361" s="29" t="s">
        <v>2172</v>
      </c>
      <c r="O361" s="29" t="s">
        <v>1245</v>
      </c>
    </row>
    <row r="362" customFormat="false" ht="12.75" hidden="false" customHeight="false" outlineLevel="0" collapsed="false">
      <c r="A362" s="20" t="n">
        <v>361</v>
      </c>
      <c r="B362" s="5" t="s">
        <v>183</v>
      </c>
      <c r="C362" s="11" t="s">
        <v>655</v>
      </c>
      <c r="D362" s="5" t="s">
        <v>656</v>
      </c>
      <c r="E362" s="27" t="s">
        <v>14</v>
      </c>
      <c r="F362" s="31" t="s">
        <v>2095</v>
      </c>
      <c r="G362" s="10" t="s">
        <v>509</v>
      </c>
      <c r="H362" s="31" t="s">
        <v>1952</v>
      </c>
      <c r="I362" s="10" t="s">
        <v>2173</v>
      </c>
      <c r="J362" s="10" t="s">
        <v>657</v>
      </c>
      <c r="K362" s="10" t="s">
        <v>17</v>
      </c>
      <c r="L362" s="13"/>
      <c r="M362" s="13"/>
      <c r="N362" s="29" t="s">
        <v>2174</v>
      </c>
      <c r="O362" s="29" t="s">
        <v>1245</v>
      </c>
    </row>
    <row r="363" customFormat="false" ht="12.75" hidden="false" customHeight="false" outlineLevel="0" collapsed="false">
      <c r="A363" s="20" t="n">
        <v>362</v>
      </c>
      <c r="B363" s="5" t="s">
        <v>183</v>
      </c>
      <c r="C363" s="11" t="s">
        <v>658</v>
      </c>
      <c r="D363" s="5" t="s">
        <v>659</v>
      </c>
      <c r="E363" s="27" t="s">
        <v>119</v>
      </c>
      <c r="F363" s="31" t="s">
        <v>2095</v>
      </c>
      <c r="G363" s="10" t="s">
        <v>509</v>
      </c>
      <c r="H363" s="31" t="s">
        <v>1952</v>
      </c>
      <c r="I363" s="10" t="s">
        <v>2173</v>
      </c>
      <c r="J363" s="10" t="s">
        <v>660</v>
      </c>
      <c r="K363" s="10" t="s">
        <v>17</v>
      </c>
      <c r="L363" s="13"/>
      <c r="M363" s="13"/>
      <c r="N363" s="29" t="s">
        <v>2175</v>
      </c>
      <c r="O363" s="29" t="s">
        <v>1245</v>
      </c>
    </row>
    <row r="364" customFormat="false" ht="12.75" hidden="false" customHeight="false" outlineLevel="0" collapsed="false">
      <c r="A364" s="20" t="n">
        <v>363</v>
      </c>
      <c r="B364" s="5" t="s">
        <v>183</v>
      </c>
      <c r="C364" s="11" t="s">
        <v>661</v>
      </c>
      <c r="D364" s="5" t="s">
        <v>662</v>
      </c>
      <c r="E364" s="27" t="s">
        <v>14</v>
      </c>
      <c r="F364" s="31" t="s">
        <v>2095</v>
      </c>
      <c r="G364" s="10" t="s">
        <v>509</v>
      </c>
      <c r="H364" s="31" t="s">
        <v>2176</v>
      </c>
      <c r="I364" s="10" t="s">
        <v>2177</v>
      </c>
      <c r="J364" s="10" t="s">
        <v>663</v>
      </c>
      <c r="K364" s="10" t="s">
        <v>17</v>
      </c>
      <c r="L364" s="13"/>
      <c r="M364" s="13"/>
      <c r="N364" s="29" t="s">
        <v>2178</v>
      </c>
      <c r="O364" s="29" t="s">
        <v>1245</v>
      </c>
    </row>
    <row r="365" customFormat="false" ht="12.75" hidden="false" customHeight="false" outlineLevel="0" collapsed="false">
      <c r="A365" s="20" t="n">
        <v>364</v>
      </c>
      <c r="B365" s="5" t="s">
        <v>183</v>
      </c>
      <c r="C365" s="11" t="s">
        <v>664</v>
      </c>
      <c r="D365" s="5" t="s">
        <v>665</v>
      </c>
      <c r="E365" s="27" t="s">
        <v>119</v>
      </c>
      <c r="F365" s="31" t="s">
        <v>2095</v>
      </c>
      <c r="G365" s="10" t="s">
        <v>509</v>
      </c>
      <c r="H365" s="31" t="s">
        <v>2176</v>
      </c>
      <c r="I365" s="10" t="s">
        <v>2177</v>
      </c>
      <c r="J365" s="10" t="s">
        <v>663</v>
      </c>
      <c r="K365" s="10" t="s">
        <v>17</v>
      </c>
      <c r="L365" s="13"/>
      <c r="M365" s="13"/>
      <c r="N365" s="29" t="s">
        <v>2179</v>
      </c>
      <c r="O365" s="29" t="s">
        <v>1245</v>
      </c>
    </row>
    <row r="366" customFormat="false" ht="12.75" hidden="false" customHeight="false" outlineLevel="0" collapsed="false">
      <c r="A366" s="20" t="n">
        <v>365</v>
      </c>
      <c r="B366" s="5" t="s">
        <v>183</v>
      </c>
      <c r="C366" s="11" t="s">
        <v>666</v>
      </c>
      <c r="D366" s="5" t="s">
        <v>667</v>
      </c>
      <c r="E366" s="27" t="s">
        <v>119</v>
      </c>
      <c r="F366" s="31" t="s">
        <v>2095</v>
      </c>
      <c r="G366" s="10" t="s">
        <v>509</v>
      </c>
      <c r="H366" s="31" t="s">
        <v>2180</v>
      </c>
      <c r="I366" s="10" t="s">
        <v>2181</v>
      </c>
      <c r="J366" s="10" t="s">
        <v>668</v>
      </c>
      <c r="K366" s="10" t="s">
        <v>17</v>
      </c>
      <c r="L366" s="13"/>
      <c r="M366" s="13"/>
      <c r="N366" s="29" t="s">
        <v>2182</v>
      </c>
      <c r="O366" s="29" t="s">
        <v>2183</v>
      </c>
    </row>
    <row r="367" customFormat="false" ht="12.75" hidden="false" customHeight="false" outlineLevel="0" collapsed="false">
      <c r="A367" s="20" t="n">
        <v>366</v>
      </c>
      <c r="B367" s="5" t="s">
        <v>183</v>
      </c>
      <c r="C367" s="11" t="s">
        <v>669</v>
      </c>
      <c r="D367" s="5" t="s">
        <v>670</v>
      </c>
      <c r="E367" s="27" t="s">
        <v>14</v>
      </c>
      <c r="F367" s="31" t="s">
        <v>2095</v>
      </c>
      <c r="G367" s="10" t="s">
        <v>509</v>
      </c>
      <c r="H367" s="31" t="s">
        <v>2180</v>
      </c>
      <c r="I367" s="10" t="s">
        <v>2181</v>
      </c>
      <c r="J367" s="10" t="s">
        <v>668</v>
      </c>
      <c r="K367" s="10" t="s">
        <v>17</v>
      </c>
      <c r="L367" s="13"/>
      <c r="M367" s="13"/>
      <c r="N367" s="29" t="s">
        <v>2184</v>
      </c>
      <c r="O367" s="29" t="s">
        <v>2185</v>
      </c>
    </row>
    <row r="368" customFormat="false" ht="12.75" hidden="false" customHeight="false" outlineLevel="0" collapsed="false">
      <c r="A368" s="20" t="n">
        <v>367</v>
      </c>
      <c r="B368" s="5" t="s">
        <v>183</v>
      </c>
      <c r="C368" s="11" t="s">
        <v>671</v>
      </c>
      <c r="D368" s="5" t="s">
        <v>672</v>
      </c>
      <c r="E368" s="27" t="s">
        <v>119</v>
      </c>
      <c r="F368" s="31" t="s">
        <v>2095</v>
      </c>
      <c r="G368" s="10" t="s">
        <v>509</v>
      </c>
      <c r="H368" s="31" t="s">
        <v>2180</v>
      </c>
      <c r="I368" s="10" t="s">
        <v>2181</v>
      </c>
      <c r="J368" s="10" t="s">
        <v>673</v>
      </c>
      <c r="K368" s="10" t="s">
        <v>17</v>
      </c>
      <c r="L368" s="13"/>
      <c r="M368" s="13"/>
      <c r="N368" s="29" t="s">
        <v>2186</v>
      </c>
      <c r="O368" s="29" t="s">
        <v>2187</v>
      </c>
    </row>
    <row r="369" customFormat="false" ht="12.75" hidden="false" customHeight="false" outlineLevel="0" collapsed="false">
      <c r="A369" s="20" t="n">
        <v>368</v>
      </c>
      <c r="B369" s="5" t="s">
        <v>183</v>
      </c>
      <c r="C369" s="11" t="s">
        <v>674</v>
      </c>
      <c r="D369" s="5" t="s">
        <v>675</v>
      </c>
      <c r="E369" s="27" t="s">
        <v>14</v>
      </c>
      <c r="F369" s="31" t="s">
        <v>2095</v>
      </c>
      <c r="G369" s="10" t="s">
        <v>509</v>
      </c>
      <c r="H369" s="31" t="s">
        <v>2188</v>
      </c>
      <c r="I369" s="10" t="s">
        <v>2189</v>
      </c>
      <c r="J369" s="10" t="s">
        <v>676</v>
      </c>
      <c r="K369" s="5" t="s">
        <v>198</v>
      </c>
      <c r="L369" s="13"/>
      <c r="M369" s="13"/>
      <c r="N369" s="29" t="s">
        <v>2190</v>
      </c>
      <c r="O369" s="29" t="s">
        <v>1245</v>
      </c>
    </row>
    <row r="370" customFormat="false" ht="12.75" hidden="false" customHeight="false" outlineLevel="0" collapsed="false">
      <c r="A370" s="20" t="n">
        <v>369</v>
      </c>
      <c r="B370" s="5" t="s">
        <v>183</v>
      </c>
      <c r="C370" s="11" t="s">
        <v>677</v>
      </c>
      <c r="D370" s="5" t="s">
        <v>678</v>
      </c>
      <c r="E370" s="27" t="s">
        <v>14</v>
      </c>
      <c r="F370" s="31" t="s">
        <v>2095</v>
      </c>
      <c r="G370" s="10" t="s">
        <v>509</v>
      </c>
      <c r="H370" s="31" t="s">
        <v>2188</v>
      </c>
      <c r="I370" s="10" t="s">
        <v>2189</v>
      </c>
      <c r="J370" s="10" t="s">
        <v>679</v>
      </c>
      <c r="K370" s="5" t="s">
        <v>198</v>
      </c>
      <c r="L370" s="13"/>
      <c r="M370" s="13"/>
      <c r="N370" s="29" t="s">
        <v>2191</v>
      </c>
      <c r="O370" s="29" t="s">
        <v>1245</v>
      </c>
    </row>
    <row r="371" customFormat="false" ht="12.75" hidden="false" customHeight="false" outlineLevel="0" collapsed="false">
      <c r="A371" s="20" t="n">
        <v>370</v>
      </c>
      <c r="B371" s="5" t="s">
        <v>183</v>
      </c>
      <c r="C371" s="11" t="s">
        <v>680</v>
      </c>
      <c r="D371" s="5" t="s">
        <v>681</v>
      </c>
      <c r="E371" s="27" t="s">
        <v>119</v>
      </c>
      <c r="F371" s="31" t="s">
        <v>2095</v>
      </c>
      <c r="G371" s="10" t="s">
        <v>509</v>
      </c>
      <c r="H371" s="31" t="s">
        <v>2192</v>
      </c>
      <c r="I371" s="10" t="s">
        <v>2193</v>
      </c>
      <c r="J371" s="10" t="s">
        <v>682</v>
      </c>
      <c r="K371" s="10" t="s">
        <v>17</v>
      </c>
      <c r="L371" s="13"/>
      <c r="M371" s="13"/>
      <c r="N371" s="29" t="s">
        <v>2194</v>
      </c>
      <c r="O371" s="29" t="s">
        <v>1245</v>
      </c>
    </row>
    <row r="372" customFormat="false" ht="12.75" hidden="false" customHeight="false" outlineLevel="0" collapsed="false">
      <c r="A372" s="20" t="n">
        <v>371</v>
      </c>
      <c r="B372" s="5" t="s">
        <v>183</v>
      </c>
      <c r="C372" s="11" t="s">
        <v>683</v>
      </c>
      <c r="D372" s="5" t="s">
        <v>684</v>
      </c>
      <c r="E372" s="27" t="s">
        <v>119</v>
      </c>
      <c r="F372" s="31" t="s">
        <v>2095</v>
      </c>
      <c r="G372" s="10" t="s">
        <v>509</v>
      </c>
      <c r="H372" s="31" t="s">
        <v>2192</v>
      </c>
      <c r="I372" s="10" t="s">
        <v>2193</v>
      </c>
      <c r="J372" s="10" t="s">
        <v>685</v>
      </c>
      <c r="K372" s="10" t="s">
        <v>17</v>
      </c>
      <c r="L372" s="13"/>
      <c r="M372" s="13"/>
      <c r="N372" s="29" t="s">
        <v>2195</v>
      </c>
      <c r="O372" s="29" t="s">
        <v>2196</v>
      </c>
    </row>
    <row r="373" customFormat="false" ht="12.75" hidden="false" customHeight="false" outlineLevel="0" collapsed="false">
      <c r="A373" s="20" t="n">
        <v>372</v>
      </c>
      <c r="B373" s="5" t="s">
        <v>183</v>
      </c>
      <c r="C373" s="11" t="s">
        <v>686</v>
      </c>
      <c r="D373" s="5" t="s">
        <v>687</v>
      </c>
      <c r="E373" s="27" t="s">
        <v>119</v>
      </c>
      <c r="F373" s="31" t="s">
        <v>2095</v>
      </c>
      <c r="G373" s="10" t="s">
        <v>509</v>
      </c>
      <c r="H373" s="31" t="s">
        <v>2192</v>
      </c>
      <c r="I373" s="10" t="s">
        <v>2193</v>
      </c>
      <c r="J373" s="10" t="s">
        <v>682</v>
      </c>
      <c r="K373" s="10" t="s">
        <v>17</v>
      </c>
      <c r="L373" s="13"/>
      <c r="M373" s="13"/>
      <c r="N373" s="29" t="s">
        <v>2197</v>
      </c>
      <c r="O373" s="29" t="s">
        <v>1245</v>
      </c>
    </row>
    <row r="374" customFormat="false" ht="12.75" hidden="false" customHeight="false" outlineLevel="0" collapsed="false">
      <c r="A374" s="20" t="n">
        <v>373</v>
      </c>
      <c r="B374" s="5" t="s">
        <v>183</v>
      </c>
      <c r="C374" s="11" t="s">
        <v>688</v>
      </c>
      <c r="D374" s="5" t="s">
        <v>689</v>
      </c>
      <c r="E374" s="27" t="s">
        <v>119</v>
      </c>
      <c r="F374" s="31" t="s">
        <v>2095</v>
      </c>
      <c r="G374" s="10" t="s">
        <v>509</v>
      </c>
      <c r="H374" s="31" t="s">
        <v>2198</v>
      </c>
      <c r="I374" s="10" t="s">
        <v>2199</v>
      </c>
      <c r="J374" s="10" t="s">
        <v>690</v>
      </c>
      <c r="K374" s="10" t="s">
        <v>240</v>
      </c>
      <c r="L374" s="10" t="s">
        <v>682</v>
      </c>
      <c r="M374" s="10" t="s">
        <v>17</v>
      </c>
      <c r="N374" s="29" t="s">
        <v>2200</v>
      </c>
      <c r="O374" s="29" t="s">
        <v>1245</v>
      </c>
    </row>
    <row r="375" customFormat="false" ht="12.75" hidden="false" customHeight="false" outlineLevel="0" collapsed="false">
      <c r="A375" s="20" t="n">
        <v>374</v>
      </c>
      <c r="B375" s="5" t="s">
        <v>183</v>
      </c>
      <c r="C375" s="11" t="s">
        <v>691</v>
      </c>
      <c r="D375" s="5" t="s">
        <v>692</v>
      </c>
      <c r="E375" s="27" t="s">
        <v>119</v>
      </c>
      <c r="F375" s="31" t="s">
        <v>2095</v>
      </c>
      <c r="G375" s="10" t="s">
        <v>509</v>
      </c>
      <c r="H375" s="31" t="s">
        <v>2198</v>
      </c>
      <c r="I375" s="10" t="s">
        <v>2199</v>
      </c>
      <c r="J375" s="10" t="s">
        <v>693</v>
      </c>
      <c r="K375" s="10" t="s">
        <v>549</v>
      </c>
      <c r="L375" s="10" t="s">
        <v>685</v>
      </c>
      <c r="M375" s="10" t="s">
        <v>17</v>
      </c>
      <c r="N375" s="29" t="s">
        <v>2201</v>
      </c>
      <c r="O375" s="29" t="s">
        <v>1245</v>
      </c>
    </row>
    <row r="376" customFormat="false" ht="12.75" hidden="false" customHeight="false" outlineLevel="0" collapsed="false">
      <c r="A376" s="20" t="n">
        <v>375</v>
      </c>
      <c r="B376" s="5" t="s">
        <v>183</v>
      </c>
      <c r="C376" s="11" t="s">
        <v>694</v>
      </c>
      <c r="D376" s="5" t="s">
        <v>695</v>
      </c>
      <c r="E376" s="27" t="s">
        <v>119</v>
      </c>
      <c r="F376" s="31" t="s">
        <v>2095</v>
      </c>
      <c r="G376" s="10" t="s">
        <v>509</v>
      </c>
      <c r="H376" s="31" t="s">
        <v>2198</v>
      </c>
      <c r="I376" s="10" t="s">
        <v>2199</v>
      </c>
      <c r="J376" s="10" t="s">
        <v>696</v>
      </c>
      <c r="K376" s="10" t="s">
        <v>697</v>
      </c>
      <c r="L376" s="10" t="s">
        <v>682</v>
      </c>
      <c r="M376" s="10" t="s">
        <v>17</v>
      </c>
      <c r="N376" s="29" t="s">
        <v>2202</v>
      </c>
      <c r="O376" s="29" t="s">
        <v>2202</v>
      </c>
    </row>
    <row r="377" customFormat="false" ht="12.75" hidden="false" customHeight="false" outlineLevel="0" collapsed="false">
      <c r="A377" s="20" t="n">
        <v>376</v>
      </c>
      <c r="B377" s="5" t="s">
        <v>183</v>
      </c>
      <c r="C377" s="11" t="s">
        <v>698</v>
      </c>
      <c r="D377" s="5" t="s">
        <v>699</v>
      </c>
      <c r="E377" s="27" t="s">
        <v>119</v>
      </c>
      <c r="F377" s="31" t="s">
        <v>2095</v>
      </c>
      <c r="G377" s="10" t="s">
        <v>509</v>
      </c>
      <c r="H377" s="31" t="s">
        <v>2198</v>
      </c>
      <c r="I377" s="10" t="s">
        <v>2199</v>
      </c>
      <c r="J377" s="10" t="s">
        <v>700</v>
      </c>
      <c r="K377" s="10" t="s">
        <v>175</v>
      </c>
      <c r="L377" s="10" t="s">
        <v>682</v>
      </c>
      <c r="M377" s="10" t="s">
        <v>17</v>
      </c>
      <c r="N377" s="29" t="s">
        <v>2203</v>
      </c>
      <c r="O377" s="29" t="s">
        <v>1245</v>
      </c>
    </row>
    <row r="378" customFormat="false" ht="12.75" hidden="false" customHeight="false" outlineLevel="0" collapsed="false">
      <c r="A378" s="20" t="n">
        <v>377</v>
      </c>
      <c r="B378" s="5" t="s">
        <v>183</v>
      </c>
      <c r="C378" s="11" t="s">
        <v>701</v>
      </c>
      <c r="D378" s="5" t="s">
        <v>702</v>
      </c>
      <c r="E378" s="27" t="s">
        <v>119</v>
      </c>
      <c r="F378" s="31" t="s">
        <v>2204</v>
      </c>
      <c r="G378" s="10" t="s">
        <v>703</v>
      </c>
      <c r="H378" s="31" t="s">
        <v>1238</v>
      </c>
      <c r="I378" s="10" t="s">
        <v>1956</v>
      </c>
      <c r="J378" s="10" t="s">
        <v>704</v>
      </c>
      <c r="K378" s="10" t="s">
        <v>17</v>
      </c>
      <c r="L378" s="13"/>
      <c r="M378" s="13"/>
      <c r="N378" s="29" t="s">
        <v>2205</v>
      </c>
      <c r="O378" s="29" t="s">
        <v>1245</v>
      </c>
    </row>
    <row r="379" customFormat="false" ht="12.75" hidden="false" customHeight="false" outlineLevel="0" collapsed="false">
      <c r="A379" s="20" t="n">
        <v>378</v>
      </c>
      <c r="B379" s="5" t="s">
        <v>183</v>
      </c>
      <c r="C379" s="11" t="s">
        <v>705</v>
      </c>
      <c r="D379" s="5" t="s">
        <v>706</v>
      </c>
      <c r="E379" s="27" t="s">
        <v>119</v>
      </c>
      <c r="F379" s="31" t="s">
        <v>2204</v>
      </c>
      <c r="G379" s="10" t="s">
        <v>703</v>
      </c>
      <c r="H379" s="31" t="s">
        <v>1238</v>
      </c>
      <c r="I379" s="10" t="s">
        <v>1956</v>
      </c>
      <c r="J379" s="10" t="s">
        <v>707</v>
      </c>
      <c r="K379" s="10" t="s">
        <v>17</v>
      </c>
      <c r="L379" s="13"/>
      <c r="M379" s="13"/>
      <c r="N379" s="29" t="s">
        <v>2206</v>
      </c>
      <c r="O379" s="29" t="s">
        <v>2206</v>
      </c>
    </row>
    <row r="380" customFormat="false" ht="12.75" hidden="false" customHeight="false" outlineLevel="0" collapsed="false">
      <c r="A380" s="20" t="n">
        <v>379</v>
      </c>
      <c r="B380" s="5" t="s">
        <v>183</v>
      </c>
      <c r="C380" s="11" t="s">
        <v>708</v>
      </c>
      <c r="D380" s="5" t="s">
        <v>709</v>
      </c>
      <c r="E380" s="27" t="s">
        <v>14</v>
      </c>
      <c r="F380" s="31" t="s">
        <v>2204</v>
      </c>
      <c r="G380" s="10" t="s">
        <v>703</v>
      </c>
      <c r="H380" s="31" t="s">
        <v>1238</v>
      </c>
      <c r="I380" s="10" t="s">
        <v>1956</v>
      </c>
      <c r="J380" s="10" t="s">
        <v>710</v>
      </c>
      <c r="K380" s="10" t="s">
        <v>17</v>
      </c>
      <c r="L380" s="13"/>
      <c r="M380" s="13"/>
      <c r="N380" s="29" t="s">
        <v>2207</v>
      </c>
      <c r="O380" s="29" t="s">
        <v>2208</v>
      </c>
    </row>
    <row r="381" customFormat="false" ht="12.75" hidden="false" customHeight="false" outlineLevel="0" collapsed="false">
      <c r="A381" s="20" t="n">
        <v>380</v>
      </c>
      <c r="B381" s="5" t="s">
        <v>183</v>
      </c>
      <c r="C381" s="11" t="s">
        <v>711</v>
      </c>
      <c r="D381" s="5" t="s">
        <v>712</v>
      </c>
      <c r="E381" s="27" t="s">
        <v>119</v>
      </c>
      <c r="F381" s="31" t="s">
        <v>2204</v>
      </c>
      <c r="G381" s="10" t="s">
        <v>703</v>
      </c>
      <c r="H381" s="31" t="s">
        <v>1238</v>
      </c>
      <c r="I381" s="10" t="s">
        <v>1956</v>
      </c>
      <c r="J381" s="10" t="s">
        <v>713</v>
      </c>
      <c r="K381" s="10" t="s">
        <v>17</v>
      </c>
      <c r="L381" s="13"/>
      <c r="M381" s="13"/>
      <c r="N381" s="29" t="s">
        <v>2209</v>
      </c>
      <c r="O381" s="29" t="s">
        <v>1245</v>
      </c>
    </row>
    <row r="382" customFormat="false" ht="12.75" hidden="false" customHeight="false" outlineLevel="0" collapsed="false">
      <c r="A382" s="20" t="n">
        <v>381</v>
      </c>
      <c r="B382" s="5" t="s">
        <v>183</v>
      </c>
      <c r="C382" s="11" t="s">
        <v>714</v>
      </c>
      <c r="D382" s="5" t="s">
        <v>715</v>
      </c>
      <c r="E382" s="27" t="s">
        <v>14</v>
      </c>
      <c r="F382" s="31" t="s">
        <v>2204</v>
      </c>
      <c r="G382" s="10" t="s">
        <v>703</v>
      </c>
      <c r="H382" s="31" t="s">
        <v>1238</v>
      </c>
      <c r="I382" s="10" t="s">
        <v>1956</v>
      </c>
      <c r="J382" s="10" t="s">
        <v>716</v>
      </c>
      <c r="K382" s="10" t="s">
        <v>17</v>
      </c>
      <c r="L382" s="13"/>
      <c r="M382" s="13"/>
      <c r="N382" s="29" t="s">
        <v>2210</v>
      </c>
      <c r="O382" s="29" t="s">
        <v>2211</v>
      </c>
    </row>
    <row r="383" customFormat="false" ht="12.75" hidden="false" customHeight="false" outlineLevel="0" collapsed="false">
      <c r="A383" s="20" t="n">
        <v>382</v>
      </c>
      <c r="B383" s="5" t="s">
        <v>183</v>
      </c>
      <c r="C383" s="11" t="s">
        <v>717</v>
      </c>
      <c r="D383" s="5" t="s">
        <v>718</v>
      </c>
      <c r="E383" s="27" t="s">
        <v>14</v>
      </c>
      <c r="F383" s="31" t="s">
        <v>2204</v>
      </c>
      <c r="G383" s="10" t="s">
        <v>703</v>
      </c>
      <c r="H383" s="31" t="s">
        <v>1238</v>
      </c>
      <c r="I383" s="10" t="s">
        <v>1956</v>
      </c>
      <c r="J383" s="10" t="s">
        <v>719</v>
      </c>
      <c r="K383" s="10" t="s">
        <v>17</v>
      </c>
      <c r="L383" s="13"/>
      <c r="M383" s="13"/>
      <c r="N383" s="29" t="s">
        <v>2212</v>
      </c>
      <c r="O383" s="29" t="s">
        <v>2212</v>
      </c>
    </row>
    <row r="384" customFormat="false" ht="12.75" hidden="false" customHeight="false" outlineLevel="0" collapsed="false">
      <c r="A384" s="20" t="n">
        <v>383</v>
      </c>
      <c r="B384" s="5" t="s">
        <v>183</v>
      </c>
      <c r="C384" s="11" t="s">
        <v>720</v>
      </c>
      <c r="D384" s="5" t="s">
        <v>721</v>
      </c>
      <c r="E384" s="27" t="s">
        <v>14</v>
      </c>
      <c r="F384" s="31" t="s">
        <v>2204</v>
      </c>
      <c r="G384" s="10" t="s">
        <v>703</v>
      </c>
      <c r="H384" s="31" t="s">
        <v>1248</v>
      </c>
      <c r="I384" s="10" t="s">
        <v>1966</v>
      </c>
      <c r="J384" s="10" t="s">
        <v>722</v>
      </c>
      <c r="K384" s="5" t="s">
        <v>198</v>
      </c>
      <c r="L384" s="13"/>
      <c r="M384" s="13"/>
      <c r="N384" s="29" t="s">
        <v>2213</v>
      </c>
      <c r="O384" s="29" t="s">
        <v>1245</v>
      </c>
    </row>
    <row r="385" customFormat="false" ht="12.75" hidden="false" customHeight="false" outlineLevel="0" collapsed="false">
      <c r="A385" s="20" t="n">
        <v>384</v>
      </c>
      <c r="B385" s="5" t="s">
        <v>183</v>
      </c>
      <c r="C385" s="11" t="s">
        <v>723</v>
      </c>
      <c r="D385" s="5" t="s">
        <v>724</v>
      </c>
      <c r="E385" s="27" t="s">
        <v>14</v>
      </c>
      <c r="F385" s="31" t="s">
        <v>2204</v>
      </c>
      <c r="G385" s="10" t="s">
        <v>703</v>
      </c>
      <c r="H385" s="31" t="s">
        <v>1248</v>
      </c>
      <c r="I385" s="10" t="s">
        <v>1966</v>
      </c>
      <c r="J385" s="10" t="s">
        <v>725</v>
      </c>
      <c r="K385" s="5" t="s">
        <v>198</v>
      </c>
      <c r="L385" s="13"/>
      <c r="M385" s="13"/>
      <c r="N385" s="29" t="s">
        <v>2214</v>
      </c>
      <c r="O385" s="29" t="s">
        <v>2214</v>
      </c>
    </row>
    <row r="386" customFormat="false" ht="12.75" hidden="false" customHeight="false" outlineLevel="0" collapsed="false">
      <c r="A386" s="20" t="n">
        <v>385</v>
      </c>
      <c r="B386" s="5" t="s">
        <v>929</v>
      </c>
      <c r="C386" s="11" t="s">
        <v>930</v>
      </c>
      <c r="D386" s="30" t="s">
        <v>931</v>
      </c>
      <c r="E386" s="27" t="s">
        <v>119</v>
      </c>
      <c r="F386" s="11" t="n">
        <v>105111</v>
      </c>
      <c r="G386" s="5" t="s">
        <v>932</v>
      </c>
      <c r="H386" s="11" t="s">
        <v>1238</v>
      </c>
      <c r="I386" s="5" t="s">
        <v>2015</v>
      </c>
      <c r="J386" s="30" t="s">
        <v>933</v>
      </c>
      <c r="K386" s="5" t="s">
        <v>17</v>
      </c>
      <c r="N386" s="29" t="s">
        <v>2215</v>
      </c>
      <c r="O386" s="29" t="s">
        <v>1245</v>
      </c>
    </row>
    <row r="387" customFormat="false" ht="12.75" hidden="false" customHeight="false" outlineLevel="0" collapsed="false">
      <c r="A387" s="20" t="n">
        <v>386</v>
      </c>
      <c r="B387" s="5" t="s">
        <v>929</v>
      </c>
      <c r="C387" s="20" t="s">
        <v>934</v>
      </c>
      <c r="D387" s="30" t="s">
        <v>935</v>
      </c>
      <c r="E387" s="27" t="s">
        <v>14</v>
      </c>
      <c r="F387" s="11" t="n">
        <v>105111</v>
      </c>
      <c r="G387" s="5" t="s">
        <v>932</v>
      </c>
      <c r="H387" s="11" t="s">
        <v>1238</v>
      </c>
      <c r="I387" s="5" t="s">
        <v>2015</v>
      </c>
      <c r="J387" s="30" t="s">
        <v>936</v>
      </c>
      <c r="K387" s="5" t="s">
        <v>17</v>
      </c>
      <c r="N387" s="29" t="s">
        <v>2216</v>
      </c>
      <c r="O387" s="29" t="s">
        <v>2217</v>
      </c>
    </row>
    <row r="388" customFormat="false" ht="12.75" hidden="false" customHeight="false" outlineLevel="0" collapsed="false">
      <c r="A388" s="20" t="n">
        <v>387</v>
      </c>
      <c r="B388" s="5" t="s">
        <v>929</v>
      </c>
      <c r="C388" s="20" t="s">
        <v>937</v>
      </c>
      <c r="D388" s="30" t="s">
        <v>938</v>
      </c>
      <c r="E388" s="27" t="s">
        <v>119</v>
      </c>
      <c r="F388" s="11" t="n">
        <v>105111</v>
      </c>
      <c r="G388" s="5" t="s">
        <v>932</v>
      </c>
      <c r="H388" s="11" t="s">
        <v>1238</v>
      </c>
      <c r="I388" s="5" t="s">
        <v>2015</v>
      </c>
      <c r="J388" s="30" t="s">
        <v>939</v>
      </c>
      <c r="K388" s="5" t="s">
        <v>17</v>
      </c>
      <c r="N388" s="29" t="s">
        <v>2218</v>
      </c>
      <c r="O388" s="29" t="s">
        <v>1245</v>
      </c>
    </row>
    <row r="389" customFormat="false" ht="12.75" hidden="false" customHeight="false" outlineLevel="0" collapsed="false">
      <c r="A389" s="20" t="n">
        <v>388</v>
      </c>
      <c r="B389" s="5" t="s">
        <v>929</v>
      </c>
      <c r="C389" s="20" t="s">
        <v>940</v>
      </c>
      <c r="D389" s="30" t="s">
        <v>941</v>
      </c>
      <c r="E389" s="27" t="s">
        <v>14</v>
      </c>
      <c r="F389" s="11" t="n">
        <v>105111</v>
      </c>
      <c r="G389" s="5" t="s">
        <v>932</v>
      </c>
      <c r="H389" s="11" t="s">
        <v>1238</v>
      </c>
      <c r="I389" s="5" t="s">
        <v>2015</v>
      </c>
      <c r="J389" s="30" t="s">
        <v>942</v>
      </c>
      <c r="K389" s="5" t="s">
        <v>17</v>
      </c>
      <c r="N389" s="29" t="s">
        <v>2219</v>
      </c>
      <c r="O389" s="29" t="s">
        <v>2219</v>
      </c>
    </row>
    <row r="390" customFormat="false" ht="12.75" hidden="false" customHeight="false" outlineLevel="0" collapsed="false">
      <c r="A390" s="20" t="n">
        <v>389</v>
      </c>
      <c r="B390" s="5" t="s">
        <v>929</v>
      </c>
      <c r="C390" s="20" t="s">
        <v>943</v>
      </c>
      <c r="D390" s="30" t="s">
        <v>944</v>
      </c>
      <c r="E390" s="27" t="s">
        <v>14</v>
      </c>
      <c r="F390" s="11" t="n">
        <v>105111</v>
      </c>
      <c r="G390" s="5" t="s">
        <v>932</v>
      </c>
      <c r="H390" s="11" t="s">
        <v>1238</v>
      </c>
      <c r="I390" s="5" t="s">
        <v>2015</v>
      </c>
      <c r="J390" s="30" t="s">
        <v>942</v>
      </c>
      <c r="K390" s="5" t="s">
        <v>17</v>
      </c>
      <c r="N390" s="29" t="s">
        <v>2220</v>
      </c>
      <c r="O390" s="29" t="s">
        <v>1245</v>
      </c>
    </row>
    <row r="391" customFormat="false" ht="12.75" hidden="false" customHeight="false" outlineLevel="0" collapsed="false">
      <c r="A391" s="20" t="n">
        <v>390</v>
      </c>
      <c r="B391" s="5" t="s">
        <v>929</v>
      </c>
      <c r="C391" s="20" t="s">
        <v>945</v>
      </c>
      <c r="D391" s="30" t="s">
        <v>946</v>
      </c>
      <c r="E391" s="27" t="s">
        <v>119</v>
      </c>
      <c r="F391" s="11" t="n">
        <v>105111</v>
      </c>
      <c r="G391" s="5" t="s">
        <v>932</v>
      </c>
      <c r="H391" s="11" t="s">
        <v>1238</v>
      </c>
      <c r="I391" s="5" t="s">
        <v>2015</v>
      </c>
      <c r="J391" s="30" t="s">
        <v>936</v>
      </c>
      <c r="K391" s="5" t="s">
        <v>17</v>
      </c>
      <c r="N391" s="29" t="s">
        <v>2221</v>
      </c>
      <c r="O391" s="29" t="s">
        <v>2222</v>
      </c>
    </row>
    <row r="392" customFormat="false" ht="12.75" hidden="false" customHeight="false" outlineLevel="0" collapsed="false">
      <c r="A392" s="20" t="n">
        <v>391</v>
      </c>
      <c r="B392" s="5" t="s">
        <v>929</v>
      </c>
      <c r="C392" s="20" t="s">
        <v>947</v>
      </c>
      <c r="D392" s="30" t="s">
        <v>948</v>
      </c>
      <c r="E392" s="27" t="s">
        <v>119</v>
      </c>
      <c r="F392" s="11" t="n">
        <v>105111</v>
      </c>
      <c r="G392" s="5" t="s">
        <v>932</v>
      </c>
      <c r="H392" s="11" t="s">
        <v>1238</v>
      </c>
      <c r="I392" s="5" t="s">
        <v>2015</v>
      </c>
      <c r="J392" s="30" t="s">
        <v>949</v>
      </c>
      <c r="K392" s="30" t="s">
        <v>274</v>
      </c>
      <c r="L392" s="30" t="s">
        <v>936</v>
      </c>
      <c r="M392" s="5" t="s">
        <v>17</v>
      </c>
      <c r="N392" s="29" t="s">
        <v>2223</v>
      </c>
      <c r="O392" s="29" t="s">
        <v>2224</v>
      </c>
    </row>
    <row r="393" customFormat="false" ht="12.75" hidden="false" customHeight="false" outlineLevel="0" collapsed="false">
      <c r="A393" s="20" t="n">
        <v>392</v>
      </c>
      <c r="B393" s="5" t="s">
        <v>929</v>
      </c>
      <c r="C393" s="20" t="s">
        <v>950</v>
      </c>
      <c r="D393" s="30" t="s">
        <v>951</v>
      </c>
      <c r="E393" s="27" t="s">
        <v>14</v>
      </c>
      <c r="F393" s="11" t="n">
        <v>105111</v>
      </c>
      <c r="G393" s="5" t="s">
        <v>932</v>
      </c>
      <c r="H393" s="11" t="s">
        <v>1238</v>
      </c>
      <c r="I393" s="5" t="s">
        <v>2015</v>
      </c>
      <c r="J393" s="46" t="s">
        <v>952</v>
      </c>
      <c r="K393" s="46" t="s">
        <v>556</v>
      </c>
      <c r="L393" s="30" t="s">
        <v>942</v>
      </c>
      <c r="M393" s="5" t="s">
        <v>17</v>
      </c>
      <c r="N393" s="29" t="s">
        <v>2225</v>
      </c>
      <c r="O393" s="29" t="s">
        <v>2226</v>
      </c>
    </row>
    <row r="394" customFormat="false" ht="12.75" hidden="false" customHeight="false" outlineLevel="0" collapsed="false">
      <c r="A394" s="20" t="n">
        <v>393</v>
      </c>
      <c r="B394" s="5" t="s">
        <v>183</v>
      </c>
      <c r="C394" s="11" t="s">
        <v>726</v>
      </c>
      <c r="D394" s="5" t="s">
        <v>727</v>
      </c>
      <c r="E394" s="27" t="s">
        <v>119</v>
      </c>
      <c r="F394" s="31" t="s">
        <v>2227</v>
      </c>
      <c r="G394" s="10" t="s">
        <v>728</v>
      </c>
      <c r="H394" s="31" t="s">
        <v>1238</v>
      </c>
      <c r="I394" s="10" t="s">
        <v>1956</v>
      </c>
      <c r="J394" s="10" t="s">
        <v>729</v>
      </c>
      <c r="K394" s="10" t="s">
        <v>17</v>
      </c>
      <c r="L394" s="13"/>
      <c r="M394" s="13"/>
      <c r="N394" s="29" t="s">
        <v>2228</v>
      </c>
      <c r="O394" s="29" t="s">
        <v>1245</v>
      </c>
    </row>
    <row r="395" customFormat="false" ht="12.75" hidden="false" customHeight="false" outlineLevel="0" collapsed="false">
      <c r="A395" s="20" t="n">
        <v>394</v>
      </c>
      <c r="B395" s="5" t="s">
        <v>183</v>
      </c>
      <c r="C395" s="11" t="s">
        <v>730</v>
      </c>
      <c r="D395" s="5" t="s">
        <v>731</v>
      </c>
      <c r="E395" s="27" t="s">
        <v>14</v>
      </c>
      <c r="F395" s="31" t="s">
        <v>2227</v>
      </c>
      <c r="G395" s="10" t="s">
        <v>728</v>
      </c>
      <c r="H395" s="31" t="s">
        <v>1238</v>
      </c>
      <c r="I395" s="10" t="s">
        <v>1956</v>
      </c>
      <c r="J395" s="10" t="s">
        <v>732</v>
      </c>
      <c r="K395" s="10" t="s">
        <v>17</v>
      </c>
      <c r="L395" s="13"/>
      <c r="M395" s="13"/>
      <c r="N395" s="29" t="s">
        <v>2229</v>
      </c>
      <c r="O395" s="29" t="s">
        <v>2229</v>
      </c>
    </row>
    <row r="396" customFormat="false" ht="12.75" hidden="false" customHeight="false" outlineLevel="0" collapsed="false">
      <c r="A396" s="20" t="n">
        <v>395</v>
      </c>
      <c r="B396" s="5" t="s">
        <v>183</v>
      </c>
      <c r="C396" s="11" t="s">
        <v>733</v>
      </c>
      <c r="D396" s="5" t="s">
        <v>734</v>
      </c>
      <c r="E396" s="27" t="s">
        <v>119</v>
      </c>
      <c r="F396" s="31" t="s">
        <v>2227</v>
      </c>
      <c r="G396" s="10" t="s">
        <v>728</v>
      </c>
      <c r="H396" s="31" t="s">
        <v>1238</v>
      </c>
      <c r="I396" s="10" t="s">
        <v>1956</v>
      </c>
      <c r="J396" s="10" t="s">
        <v>735</v>
      </c>
      <c r="K396" s="10" t="s">
        <v>17</v>
      </c>
      <c r="L396" s="13"/>
      <c r="M396" s="13"/>
      <c r="N396" s="29" t="s">
        <v>2230</v>
      </c>
      <c r="O396" s="29" t="s">
        <v>1245</v>
      </c>
    </row>
    <row r="397" customFormat="false" ht="12.75" hidden="false" customHeight="false" outlineLevel="0" collapsed="false">
      <c r="A397" s="20" t="n">
        <v>396</v>
      </c>
      <c r="B397" s="5" t="s">
        <v>183</v>
      </c>
      <c r="C397" s="11" t="s">
        <v>736</v>
      </c>
      <c r="D397" s="5" t="s">
        <v>737</v>
      </c>
      <c r="E397" s="27" t="s">
        <v>119</v>
      </c>
      <c r="F397" s="31" t="s">
        <v>2227</v>
      </c>
      <c r="G397" s="10" t="s">
        <v>728</v>
      </c>
      <c r="H397" s="31" t="s">
        <v>1238</v>
      </c>
      <c r="I397" s="10" t="s">
        <v>1956</v>
      </c>
      <c r="J397" s="10" t="s">
        <v>735</v>
      </c>
      <c r="K397" s="10" t="s">
        <v>17</v>
      </c>
      <c r="L397" s="13"/>
      <c r="M397" s="13"/>
      <c r="N397" s="29" t="s">
        <v>2231</v>
      </c>
      <c r="O397" s="29" t="s">
        <v>1245</v>
      </c>
    </row>
    <row r="398" customFormat="false" ht="12.75" hidden="false" customHeight="false" outlineLevel="0" collapsed="false">
      <c r="A398" s="20" t="n">
        <v>397</v>
      </c>
      <c r="B398" s="5" t="s">
        <v>183</v>
      </c>
      <c r="C398" s="11" t="s">
        <v>738</v>
      </c>
      <c r="D398" s="5" t="s">
        <v>739</v>
      </c>
      <c r="E398" s="27" t="s">
        <v>119</v>
      </c>
      <c r="F398" s="31" t="s">
        <v>2227</v>
      </c>
      <c r="G398" s="10" t="s">
        <v>728</v>
      </c>
      <c r="H398" s="31" t="s">
        <v>1238</v>
      </c>
      <c r="I398" s="10" t="s">
        <v>1956</v>
      </c>
      <c r="J398" s="10" t="s">
        <v>740</v>
      </c>
      <c r="K398" s="10" t="s">
        <v>17</v>
      </c>
      <c r="L398" s="13"/>
      <c r="M398" s="13"/>
      <c r="N398" s="29" t="s">
        <v>2232</v>
      </c>
      <c r="O398" s="29" t="s">
        <v>1245</v>
      </c>
    </row>
    <row r="399" customFormat="false" ht="12.75" hidden="false" customHeight="false" outlineLevel="0" collapsed="false">
      <c r="A399" s="20" t="n">
        <v>398</v>
      </c>
      <c r="B399" s="5" t="s">
        <v>183</v>
      </c>
      <c r="C399" s="11" t="s">
        <v>741</v>
      </c>
      <c r="D399" s="5" t="s">
        <v>742</v>
      </c>
      <c r="E399" s="27" t="s">
        <v>119</v>
      </c>
      <c r="F399" s="31" t="s">
        <v>2227</v>
      </c>
      <c r="G399" s="10" t="s">
        <v>728</v>
      </c>
      <c r="H399" s="31" t="s">
        <v>1248</v>
      </c>
      <c r="I399" s="10" t="s">
        <v>1966</v>
      </c>
      <c r="J399" s="10" t="s">
        <v>743</v>
      </c>
      <c r="K399" s="5" t="s">
        <v>198</v>
      </c>
      <c r="L399" s="13"/>
      <c r="M399" s="13"/>
      <c r="N399" s="29" t="s">
        <v>2233</v>
      </c>
      <c r="O399" s="29" t="s">
        <v>1245</v>
      </c>
    </row>
    <row r="400" customFormat="false" ht="12.75" hidden="false" customHeight="false" outlineLevel="0" collapsed="false">
      <c r="A400" s="20" t="n">
        <v>399</v>
      </c>
      <c r="B400" s="5" t="s">
        <v>183</v>
      </c>
      <c r="C400" s="11" t="s">
        <v>744</v>
      </c>
      <c r="D400" s="5" t="s">
        <v>745</v>
      </c>
      <c r="E400" s="27" t="s">
        <v>119</v>
      </c>
      <c r="F400" s="31" t="s">
        <v>2227</v>
      </c>
      <c r="G400" s="10" t="s">
        <v>728</v>
      </c>
      <c r="H400" s="31" t="s">
        <v>1248</v>
      </c>
      <c r="I400" s="10" t="s">
        <v>1966</v>
      </c>
      <c r="J400" s="10" t="s">
        <v>740</v>
      </c>
      <c r="K400" s="10" t="s">
        <v>17</v>
      </c>
      <c r="L400" s="13"/>
      <c r="M400" s="13"/>
      <c r="N400" s="29" t="s">
        <v>2234</v>
      </c>
      <c r="O400" s="29" t="s">
        <v>1245</v>
      </c>
    </row>
    <row r="401" customFormat="false" ht="12.75" hidden="false" customHeight="false" outlineLevel="0" collapsed="false">
      <c r="A401" s="20" t="n">
        <v>400</v>
      </c>
      <c r="B401" s="5" t="s">
        <v>183</v>
      </c>
      <c r="C401" s="11" t="s">
        <v>746</v>
      </c>
      <c r="D401" s="5" t="s">
        <v>747</v>
      </c>
      <c r="E401" s="27" t="s">
        <v>14</v>
      </c>
      <c r="F401" s="31" t="s">
        <v>2227</v>
      </c>
      <c r="G401" s="10" t="s">
        <v>728</v>
      </c>
      <c r="H401" s="31" t="s">
        <v>1248</v>
      </c>
      <c r="I401" s="10" t="s">
        <v>1966</v>
      </c>
      <c r="J401" s="10" t="s">
        <v>748</v>
      </c>
      <c r="K401" s="5" t="s">
        <v>198</v>
      </c>
      <c r="L401" s="13"/>
      <c r="M401" s="13"/>
      <c r="N401" s="29" t="s">
        <v>2235</v>
      </c>
      <c r="O401" s="29" t="s">
        <v>1245</v>
      </c>
    </row>
    <row r="402" customFormat="false" ht="12.75" hidden="false" customHeight="false" outlineLevel="0" collapsed="false">
      <c r="A402" s="20" t="n">
        <v>401</v>
      </c>
      <c r="B402" s="5" t="s">
        <v>183</v>
      </c>
      <c r="C402" s="11" t="s">
        <v>749</v>
      </c>
      <c r="D402" s="5" t="s">
        <v>750</v>
      </c>
      <c r="E402" s="27" t="s">
        <v>14</v>
      </c>
      <c r="F402" s="31" t="s">
        <v>2227</v>
      </c>
      <c r="G402" s="10" t="s">
        <v>728</v>
      </c>
      <c r="H402" s="31" t="s">
        <v>1254</v>
      </c>
      <c r="I402" s="10" t="s">
        <v>1969</v>
      </c>
      <c r="J402" s="10" t="s">
        <v>751</v>
      </c>
      <c r="K402" s="10" t="s">
        <v>247</v>
      </c>
      <c r="L402" s="10" t="s">
        <v>735</v>
      </c>
      <c r="M402" s="10" t="s">
        <v>17</v>
      </c>
      <c r="N402" s="29" t="s">
        <v>2236</v>
      </c>
      <c r="O402" s="29" t="s">
        <v>2237</v>
      </c>
    </row>
    <row r="403" customFormat="false" ht="12.75" hidden="false" customHeight="false" outlineLevel="0" collapsed="false">
      <c r="A403" s="20" t="n">
        <v>402</v>
      </c>
      <c r="B403" s="5" t="s">
        <v>183</v>
      </c>
      <c r="C403" s="11" t="s">
        <v>752</v>
      </c>
      <c r="D403" s="5" t="s">
        <v>753</v>
      </c>
      <c r="E403" s="27" t="s">
        <v>14</v>
      </c>
      <c r="F403" s="31" t="s">
        <v>2227</v>
      </c>
      <c r="G403" s="10" t="s">
        <v>728</v>
      </c>
      <c r="H403" s="31" t="s">
        <v>1254</v>
      </c>
      <c r="I403" s="10" t="s">
        <v>1969</v>
      </c>
      <c r="J403" s="10" t="s">
        <v>754</v>
      </c>
      <c r="K403" s="10" t="s">
        <v>397</v>
      </c>
      <c r="L403" s="10" t="s">
        <v>735</v>
      </c>
      <c r="M403" s="10" t="s">
        <v>17</v>
      </c>
      <c r="N403" s="29" t="s">
        <v>2238</v>
      </c>
      <c r="O403" s="29" t="s">
        <v>1245</v>
      </c>
    </row>
    <row r="404" customFormat="false" ht="12.75" hidden="false" customHeight="false" outlineLevel="0" collapsed="false">
      <c r="A404" s="20" t="n">
        <v>403</v>
      </c>
      <c r="B404" s="5" t="s">
        <v>183</v>
      </c>
      <c r="C404" s="11" t="s">
        <v>755</v>
      </c>
      <c r="D404" s="5" t="s">
        <v>756</v>
      </c>
      <c r="E404" s="27" t="s">
        <v>119</v>
      </c>
      <c r="F404" s="31" t="s">
        <v>2239</v>
      </c>
      <c r="G404" s="10" t="s">
        <v>757</v>
      </c>
      <c r="H404" s="31" t="s">
        <v>1238</v>
      </c>
      <c r="I404" s="10" t="s">
        <v>1956</v>
      </c>
      <c r="J404" s="10" t="s">
        <v>758</v>
      </c>
      <c r="K404" s="10" t="s">
        <v>17</v>
      </c>
      <c r="L404" s="13"/>
      <c r="M404" s="13"/>
      <c r="N404" s="29" t="s">
        <v>2240</v>
      </c>
      <c r="O404" s="29" t="s">
        <v>1245</v>
      </c>
    </row>
    <row r="405" customFormat="false" ht="12.75" hidden="false" customHeight="false" outlineLevel="0" collapsed="false">
      <c r="A405" s="20" t="n">
        <v>404</v>
      </c>
      <c r="B405" s="5" t="s">
        <v>183</v>
      </c>
      <c r="C405" s="11" t="s">
        <v>759</v>
      </c>
      <c r="D405" s="5" t="s">
        <v>760</v>
      </c>
      <c r="E405" s="27" t="s">
        <v>14</v>
      </c>
      <c r="F405" s="31" t="s">
        <v>2239</v>
      </c>
      <c r="G405" s="10" t="s">
        <v>757</v>
      </c>
      <c r="H405" s="31" t="s">
        <v>1238</v>
      </c>
      <c r="I405" s="10" t="s">
        <v>1956</v>
      </c>
      <c r="J405" s="10" t="s">
        <v>761</v>
      </c>
      <c r="K405" s="10" t="s">
        <v>17</v>
      </c>
      <c r="L405" s="13"/>
      <c r="M405" s="13"/>
      <c r="N405" s="29" t="s">
        <v>2241</v>
      </c>
      <c r="O405" s="29" t="s">
        <v>1245</v>
      </c>
    </row>
    <row r="406" customFormat="false" ht="12.75" hidden="false" customHeight="false" outlineLevel="0" collapsed="false">
      <c r="A406" s="20" t="n">
        <v>405</v>
      </c>
      <c r="B406" s="5" t="s">
        <v>183</v>
      </c>
      <c r="C406" s="11" t="s">
        <v>762</v>
      </c>
      <c r="D406" s="5" t="s">
        <v>763</v>
      </c>
      <c r="E406" s="27" t="s">
        <v>14</v>
      </c>
      <c r="F406" s="31" t="s">
        <v>2239</v>
      </c>
      <c r="G406" s="10" t="s">
        <v>757</v>
      </c>
      <c r="H406" s="31" t="s">
        <v>1238</v>
      </c>
      <c r="I406" s="10" t="s">
        <v>1956</v>
      </c>
      <c r="J406" s="10" t="s">
        <v>764</v>
      </c>
      <c r="K406" s="10" t="s">
        <v>17</v>
      </c>
      <c r="L406" s="13"/>
      <c r="M406" s="13"/>
      <c r="N406" s="29" t="s">
        <v>2242</v>
      </c>
      <c r="O406" s="29" t="s">
        <v>1245</v>
      </c>
    </row>
    <row r="407" customFormat="false" ht="12.75" hidden="false" customHeight="false" outlineLevel="0" collapsed="false">
      <c r="A407" s="20" t="n">
        <v>406</v>
      </c>
      <c r="B407" s="5" t="s">
        <v>183</v>
      </c>
      <c r="C407" s="11" t="s">
        <v>765</v>
      </c>
      <c r="D407" s="5" t="s">
        <v>766</v>
      </c>
      <c r="E407" s="27" t="s">
        <v>14</v>
      </c>
      <c r="F407" s="31" t="s">
        <v>2239</v>
      </c>
      <c r="G407" s="10" t="s">
        <v>757</v>
      </c>
      <c r="H407" s="31" t="s">
        <v>1238</v>
      </c>
      <c r="I407" s="10" t="s">
        <v>1956</v>
      </c>
      <c r="J407" s="10" t="s">
        <v>767</v>
      </c>
      <c r="K407" s="10" t="s">
        <v>17</v>
      </c>
      <c r="L407" s="13"/>
      <c r="M407" s="13"/>
      <c r="N407" s="29" t="s">
        <v>2243</v>
      </c>
      <c r="O407" s="29" t="s">
        <v>1245</v>
      </c>
    </row>
    <row r="408" customFormat="false" ht="12.75" hidden="false" customHeight="false" outlineLevel="0" collapsed="false">
      <c r="A408" s="20" t="n">
        <v>407</v>
      </c>
      <c r="B408" s="5" t="s">
        <v>183</v>
      </c>
      <c r="C408" s="11" t="s">
        <v>768</v>
      </c>
      <c r="D408" s="5" t="s">
        <v>769</v>
      </c>
      <c r="E408" s="27" t="s">
        <v>14</v>
      </c>
      <c r="F408" s="31" t="s">
        <v>2239</v>
      </c>
      <c r="G408" s="10" t="s">
        <v>757</v>
      </c>
      <c r="H408" s="31" t="s">
        <v>1238</v>
      </c>
      <c r="I408" s="10" t="s">
        <v>1956</v>
      </c>
      <c r="J408" s="10" t="s">
        <v>764</v>
      </c>
      <c r="K408" s="10" t="s">
        <v>17</v>
      </c>
      <c r="L408" s="13"/>
      <c r="M408" s="13"/>
      <c r="N408" s="29" t="s">
        <v>2244</v>
      </c>
      <c r="O408" s="29" t="s">
        <v>2244</v>
      </c>
    </row>
    <row r="409" customFormat="false" ht="12.75" hidden="false" customHeight="false" outlineLevel="0" collapsed="false">
      <c r="A409" s="20" t="n">
        <v>408</v>
      </c>
      <c r="B409" s="5" t="s">
        <v>183</v>
      </c>
      <c r="C409" s="11" t="s">
        <v>770</v>
      </c>
      <c r="D409" s="5" t="s">
        <v>771</v>
      </c>
      <c r="E409" s="27" t="s">
        <v>119</v>
      </c>
      <c r="F409" s="31" t="s">
        <v>2239</v>
      </c>
      <c r="G409" s="10" t="s">
        <v>757</v>
      </c>
      <c r="H409" s="31" t="s">
        <v>1238</v>
      </c>
      <c r="I409" s="10" t="s">
        <v>1956</v>
      </c>
      <c r="J409" s="10" t="s">
        <v>761</v>
      </c>
      <c r="K409" s="10" t="s">
        <v>17</v>
      </c>
      <c r="L409" s="13"/>
      <c r="M409" s="13"/>
      <c r="N409" s="29" t="s">
        <v>2245</v>
      </c>
      <c r="O409" s="29" t="s">
        <v>2246</v>
      </c>
    </row>
    <row r="410" customFormat="false" ht="12.75" hidden="false" customHeight="false" outlineLevel="0" collapsed="false">
      <c r="A410" s="20" t="n">
        <v>409</v>
      </c>
      <c r="B410" s="5" t="s">
        <v>183</v>
      </c>
      <c r="C410" s="11" t="s">
        <v>772</v>
      </c>
      <c r="D410" s="5" t="s">
        <v>773</v>
      </c>
      <c r="E410" s="27" t="s">
        <v>14</v>
      </c>
      <c r="F410" s="31" t="s">
        <v>2239</v>
      </c>
      <c r="G410" s="10" t="s">
        <v>757</v>
      </c>
      <c r="H410" s="31" t="s">
        <v>1238</v>
      </c>
      <c r="I410" s="10" t="s">
        <v>1956</v>
      </c>
      <c r="J410" s="10" t="s">
        <v>767</v>
      </c>
      <c r="K410" s="10" t="s">
        <v>17</v>
      </c>
      <c r="L410" s="13"/>
      <c r="M410" s="13"/>
      <c r="N410" s="29" t="s">
        <v>2247</v>
      </c>
      <c r="O410" s="29" t="s">
        <v>1245</v>
      </c>
    </row>
    <row r="411" customFormat="false" ht="12.75" hidden="false" customHeight="false" outlineLevel="0" collapsed="false">
      <c r="A411" s="20" t="n">
        <v>410</v>
      </c>
      <c r="B411" s="5" t="s">
        <v>183</v>
      </c>
      <c r="C411" s="11" t="s">
        <v>774</v>
      </c>
      <c r="D411" s="5" t="s">
        <v>775</v>
      </c>
      <c r="E411" s="27" t="s">
        <v>119</v>
      </c>
      <c r="F411" s="31" t="s">
        <v>2239</v>
      </c>
      <c r="G411" s="10" t="s">
        <v>757</v>
      </c>
      <c r="H411" s="31" t="s">
        <v>1238</v>
      </c>
      <c r="I411" s="10" t="s">
        <v>1956</v>
      </c>
      <c r="J411" s="10" t="s">
        <v>767</v>
      </c>
      <c r="K411" s="10" t="s">
        <v>17</v>
      </c>
      <c r="L411" s="13"/>
      <c r="M411" s="13"/>
      <c r="N411" s="29" t="s">
        <v>2248</v>
      </c>
      <c r="O411" s="29" t="s">
        <v>2249</v>
      </c>
    </row>
    <row r="412" customFormat="false" ht="12.75" hidden="false" customHeight="false" outlineLevel="0" collapsed="false">
      <c r="A412" s="20" t="n">
        <v>411</v>
      </c>
      <c r="B412" s="5" t="s">
        <v>183</v>
      </c>
      <c r="C412" s="11" t="s">
        <v>776</v>
      </c>
      <c r="D412" s="5" t="s">
        <v>777</v>
      </c>
      <c r="E412" s="27" t="s">
        <v>14</v>
      </c>
      <c r="F412" s="31" t="s">
        <v>2239</v>
      </c>
      <c r="G412" s="10" t="s">
        <v>757</v>
      </c>
      <c r="H412" s="31" t="s">
        <v>1238</v>
      </c>
      <c r="I412" s="10" t="s">
        <v>1956</v>
      </c>
      <c r="J412" s="10" t="s">
        <v>758</v>
      </c>
      <c r="K412" s="10" t="s">
        <v>17</v>
      </c>
      <c r="L412" s="13"/>
      <c r="M412" s="13"/>
      <c r="N412" s="29" t="s">
        <v>2250</v>
      </c>
      <c r="O412" s="29" t="s">
        <v>1245</v>
      </c>
    </row>
    <row r="413" customFormat="false" ht="12.75" hidden="false" customHeight="false" outlineLevel="0" collapsed="false">
      <c r="A413" s="20" t="n">
        <v>412</v>
      </c>
      <c r="B413" s="5" t="s">
        <v>183</v>
      </c>
      <c r="C413" s="11" t="s">
        <v>778</v>
      </c>
      <c r="D413" s="5" t="s">
        <v>779</v>
      </c>
      <c r="E413" s="27" t="s">
        <v>14</v>
      </c>
      <c r="F413" s="31" t="s">
        <v>2239</v>
      </c>
      <c r="G413" s="10" t="s">
        <v>757</v>
      </c>
      <c r="H413" s="31" t="s">
        <v>1248</v>
      </c>
      <c r="I413" s="10" t="s">
        <v>1966</v>
      </c>
      <c r="J413" s="10" t="s">
        <v>780</v>
      </c>
      <c r="K413" s="5" t="s">
        <v>198</v>
      </c>
      <c r="L413" s="13"/>
      <c r="M413" s="13"/>
      <c r="N413" s="29" t="s">
        <v>2251</v>
      </c>
      <c r="O413" s="29" t="s">
        <v>1245</v>
      </c>
    </row>
    <row r="414" customFormat="false" ht="12.75" hidden="false" customHeight="false" outlineLevel="0" collapsed="false">
      <c r="A414" s="20" t="n">
        <v>413</v>
      </c>
      <c r="B414" s="5" t="s">
        <v>183</v>
      </c>
      <c r="C414" s="11" t="s">
        <v>781</v>
      </c>
      <c r="D414" s="5" t="s">
        <v>782</v>
      </c>
      <c r="E414" s="27" t="s">
        <v>119</v>
      </c>
      <c r="F414" s="31" t="s">
        <v>2239</v>
      </c>
      <c r="G414" s="10" t="s">
        <v>757</v>
      </c>
      <c r="H414" s="31" t="s">
        <v>1254</v>
      </c>
      <c r="I414" s="10" t="s">
        <v>1969</v>
      </c>
      <c r="J414" s="10" t="s">
        <v>783</v>
      </c>
      <c r="K414" s="10" t="s">
        <v>240</v>
      </c>
      <c r="L414" s="10" t="s">
        <v>767</v>
      </c>
      <c r="M414" s="10" t="s">
        <v>17</v>
      </c>
      <c r="N414" s="29" t="s">
        <v>2252</v>
      </c>
      <c r="O414" s="29" t="s">
        <v>1245</v>
      </c>
    </row>
    <row r="415" customFormat="false" ht="12.75" hidden="false" customHeight="false" outlineLevel="0" collapsed="false">
      <c r="A415" s="20" t="n">
        <v>414</v>
      </c>
      <c r="B415" s="5" t="s">
        <v>183</v>
      </c>
      <c r="C415" s="11" t="s">
        <v>784</v>
      </c>
      <c r="D415" s="5" t="s">
        <v>785</v>
      </c>
      <c r="E415" s="27" t="s">
        <v>14</v>
      </c>
      <c r="F415" s="31" t="s">
        <v>2239</v>
      </c>
      <c r="G415" s="10" t="s">
        <v>757</v>
      </c>
      <c r="H415" s="31" t="s">
        <v>1254</v>
      </c>
      <c r="I415" s="10" t="s">
        <v>1969</v>
      </c>
      <c r="J415" s="10" t="s">
        <v>786</v>
      </c>
      <c r="K415" s="10" t="s">
        <v>787</v>
      </c>
      <c r="L415" s="10" t="s">
        <v>767</v>
      </c>
      <c r="M415" s="10" t="s">
        <v>17</v>
      </c>
      <c r="N415" s="29" t="s">
        <v>2253</v>
      </c>
      <c r="O415" s="29" t="s">
        <v>1245</v>
      </c>
    </row>
    <row r="416" customFormat="false" ht="12.75" hidden="false" customHeight="false" outlineLevel="0" collapsed="false">
      <c r="A416" s="20" t="n">
        <v>415</v>
      </c>
      <c r="B416" s="5" t="s">
        <v>183</v>
      </c>
      <c r="C416" s="11" t="s">
        <v>788</v>
      </c>
      <c r="D416" s="5" t="s">
        <v>789</v>
      </c>
      <c r="E416" s="27" t="s">
        <v>119</v>
      </c>
      <c r="F416" s="31" t="s">
        <v>2239</v>
      </c>
      <c r="G416" s="10" t="s">
        <v>757</v>
      </c>
      <c r="H416" s="31" t="s">
        <v>1254</v>
      </c>
      <c r="I416" s="10" t="s">
        <v>1969</v>
      </c>
      <c r="J416" s="10" t="s">
        <v>790</v>
      </c>
      <c r="K416" s="10" t="s">
        <v>549</v>
      </c>
      <c r="L416" s="10" t="s">
        <v>767</v>
      </c>
      <c r="M416" s="10" t="s">
        <v>17</v>
      </c>
      <c r="N416" s="29" t="s">
        <v>2254</v>
      </c>
      <c r="O416" s="29" t="s">
        <v>1245</v>
      </c>
    </row>
    <row r="417" customFormat="false" ht="12.75" hidden="false" customHeight="false" outlineLevel="0" collapsed="false">
      <c r="A417" s="20" t="n">
        <v>416</v>
      </c>
      <c r="B417" s="5" t="s">
        <v>183</v>
      </c>
      <c r="C417" s="11" t="s">
        <v>791</v>
      </c>
      <c r="D417" s="5" t="s">
        <v>792</v>
      </c>
      <c r="E417" s="27" t="s">
        <v>119</v>
      </c>
      <c r="F417" s="31" t="s">
        <v>2239</v>
      </c>
      <c r="G417" s="10" t="s">
        <v>757</v>
      </c>
      <c r="H417" s="31" t="s">
        <v>1254</v>
      </c>
      <c r="I417" s="10" t="s">
        <v>1969</v>
      </c>
      <c r="J417" s="10" t="s">
        <v>786</v>
      </c>
      <c r="K417" s="10" t="s">
        <v>787</v>
      </c>
      <c r="L417" s="10" t="s">
        <v>767</v>
      </c>
      <c r="M417" s="10" t="s">
        <v>17</v>
      </c>
      <c r="N417" s="29" t="s">
        <v>2255</v>
      </c>
      <c r="O417" s="29" t="s">
        <v>1245</v>
      </c>
    </row>
    <row r="418" customFormat="false" ht="12.75" hidden="false" customHeight="false" outlineLevel="0" collapsed="false">
      <c r="A418" s="20" t="n">
        <v>417</v>
      </c>
      <c r="B418" s="5" t="s">
        <v>183</v>
      </c>
      <c r="C418" s="11" t="s">
        <v>793</v>
      </c>
      <c r="D418" s="5" t="s">
        <v>794</v>
      </c>
      <c r="E418" s="27" t="s">
        <v>119</v>
      </c>
      <c r="F418" s="31" t="s">
        <v>2239</v>
      </c>
      <c r="G418" s="10" t="s">
        <v>757</v>
      </c>
      <c r="H418" s="31" t="s">
        <v>1254</v>
      </c>
      <c r="I418" s="10" t="s">
        <v>1969</v>
      </c>
      <c r="J418" s="10" t="s">
        <v>795</v>
      </c>
      <c r="K418" s="10" t="s">
        <v>103</v>
      </c>
      <c r="L418" s="10" t="s">
        <v>767</v>
      </c>
      <c r="M418" s="10" t="s">
        <v>17</v>
      </c>
      <c r="N418" s="29" t="s">
        <v>2256</v>
      </c>
      <c r="O418" s="29" t="s">
        <v>1245</v>
      </c>
    </row>
    <row r="419" customFormat="false" ht="12.75" hidden="false" customHeight="false" outlineLevel="0" collapsed="false">
      <c r="A419" s="20" t="n">
        <v>418</v>
      </c>
      <c r="B419" s="5" t="s">
        <v>183</v>
      </c>
      <c r="C419" s="11" t="s">
        <v>796</v>
      </c>
      <c r="D419" s="5" t="s">
        <v>797</v>
      </c>
      <c r="E419" s="27" t="s">
        <v>14</v>
      </c>
      <c r="F419" s="31" t="s">
        <v>2257</v>
      </c>
      <c r="G419" s="10" t="s">
        <v>798</v>
      </c>
      <c r="H419" s="31" t="s">
        <v>1238</v>
      </c>
      <c r="I419" s="10" t="s">
        <v>2015</v>
      </c>
      <c r="J419" s="10" t="s">
        <v>799</v>
      </c>
      <c r="K419" s="10" t="s">
        <v>17</v>
      </c>
      <c r="L419" s="13"/>
      <c r="M419" s="13"/>
      <c r="N419" s="29" t="s">
        <v>2258</v>
      </c>
      <c r="O419" s="29" t="s">
        <v>1245</v>
      </c>
    </row>
    <row r="420" customFormat="false" ht="12.75" hidden="false" customHeight="false" outlineLevel="0" collapsed="false">
      <c r="A420" s="20" t="n">
        <v>419</v>
      </c>
      <c r="B420" s="5" t="s">
        <v>861</v>
      </c>
      <c r="C420" s="47" t="s">
        <v>862</v>
      </c>
      <c r="D420" s="15" t="s">
        <v>863</v>
      </c>
      <c r="E420" s="27" t="s">
        <v>14</v>
      </c>
      <c r="F420" s="37" t="n">
        <v>105116</v>
      </c>
      <c r="G420" s="38" t="s">
        <v>864</v>
      </c>
      <c r="H420" s="31" t="s">
        <v>1238</v>
      </c>
      <c r="I420" s="39" t="s">
        <v>2015</v>
      </c>
      <c r="J420" s="5" t="s">
        <v>865</v>
      </c>
      <c r="K420" s="5" t="s">
        <v>17</v>
      </c>
      <c r="N420" s="29" t="s">
        <v>2259</v>
      </c>
      <c r="O420" s="29" t="s">
        <v>1245</v>
      </c>
    </row>
    <row r="421" customFormat="false" ht="12.75" hidden="false" customHeight="false" outlineLevel="0" collapsed="false">
      <c r="A421" s="20" t="n">
        <v>420</v>
      </c>
      <c r="B421" s="5" t="s">
        <v>861</v>
      </c>
      <c r="C421" s="47" t="s">
        <v>866</v>
      </c>
      <c r="D421" s="15" t="s">
        <v>867</v>
      </c>
      <c r="E421" s="27" t="s">
        <v>119</v>
      </c>
      <c r="F421" s="37" t="s">
        <v>2260</v>
      </c>
      <c r="G421" s="38" t="s">
        <v>864</v>
      </c>
      <c r="H421" s="31" t="s">
        <v>1238</v>
      </c>
      <c r="I421" s="39" t="s">
        <v>2015</v>
      </c>
      <c r="J421" s="5" t="s">
        <v>865</v>
      </c>
      <c r="K421" s="5" t="s">
        <v>17</v>
      </c>
      <c r="L421" s="1"/>
      <c r="M421" s="1"/>
      <c r="N421" s="29" t="s">
        <v>2261</v>
      </c>
      <c r="O421" s="29" t="s">
        <v>1245</v>
      </c>
    </row>
    <row r="422" customFormat="false" ht="12.75" hidden="false" customHeight="false" outlineLevel="0" collapsed="false">
      <c r="A422" s="20" t="n">
        <v>421</v>
      </c>
      <c r="B422" s="5" t="s">
        <v>861</v>
      </c>
      <c r="C422" s="47" t="s">
        <v>868</v>
      </c>
      <c r="D422" s="15" t="s">
        <v>869</v>
      </c>
      <c r="E422" s="27" t="s">
        <v>14</v>
      </c>
      <c r="F422" s="37" t="s">
        <v>2260</v>
      </c>
      <c r="G422" s="38" t="s">
        <v>864</v>
      </c>
      <c r="H422" s="31" t="s">
        <v>1238</v>
      </c>
      <c r="I422" s="39" t="s">
        <v>2015</v>
      </c>
      <c r="J422" s="5" t="s">
        <v>870</v>
      </c>
      <c r="K422" s="5" t="s">
        <v>17</v>
      </c>
      <c r="L422" s="1"/>
      <c r="M422" s="1"/>
      <c r="N422" s="29" t="s">
        <v>2262</v>
      </c>
      <c r="O422" s="29" t="s">
        <v>2262</v>
      </c>
    </row>
    <row r="423" customFormat="false" ht="12.75" hidden="false" customHeight="false" outlineLevel="0" collapsed="false">
      <c r="A423" s="20" t="n">
        <v>422</v>
      </c>
      <c r="B423" s="5" t="s">
        <v>861</v>
      </c>
      <c r="C423" s="47" t="s">
        <v>871</v>
      </c>
      <c r="D423" s="15" t="s">
        <v>872</v>
      </c>
      <c r="E423" s="27" t="s">
        <v>14</v>
      </c>
      <c r="F423" s="37" t="s">
        <v>2260</v>
      </c>
      <c r="G423" s="38" t="s">
        <v>864</v>
      </c>
      <c r="H423" s="31" t="s">
        <v>1238</v>
      </c>
      <c r="I423" s="39" t="s">
        <v>2015</v>
      </c>
      <c r="J423" s="5" t="s">
        <v>873</v>
      </c>
      <c r="K423" s="5" t="s">
        <v>17</v>
      </c>
      <c r="N423" s="29" t="s">
        <v>2263</v>
      </c>
      <c r="O423" s="29" t="s">
        <v>1245</v>
      </c>
    </row>
    <row r="424" customFormat="false" ht="12.75" hidden="false" customHeight="false" outlineLevel="0" collapsed="false">
      <c r="A424" s="20" t="n">
        <v>423</v>
      </c>
      <c r="B424" s="5" t="s">
        <v>861</v>
      </c>
      <c r="C424" s="47" t="s">
        <v>874</v>
      </c>
      <c r="D424" s="15" t="s">
        <v>875</v>
      </c>
      <c r="E424" s="27" t="s">
        <v>119</v>
      </c>
      <c r="F424" s="37" t="s">
        <v>2260</v>
      </c>
      <c r="G424" s="38" t="s">
        <v>864</v>
      </c>
      <c r="H424" s="31" t="s">
        <v>1238</v>
      </c>
      <c r="I424" s="39" t="s">
        <v>2015</v>
      </c>
      <c r="J424" s="5" t="s">
        <v>876</v>
      </c>
      <c r="K424" s="30" t="s">
        <v>175</v>
      </c>
      <c r="L424" s="30" t="s">
        <v>877</v>
      </c>
      <c r="M424" s="5" t="s">
        <v>17</v>
      </c>
      <c r="N424" s="29" t="s">
        <v>2264</v>
      </c>
      <c r="O424" s="29" t="s">
        <v>1245</v>
      </c>
    </row>
    <row r="425" customFormat="false" ht="12.75" hidden="false" customHeight="false" outlineLevel="0" collapsed="false">
      <c r="A425" s="20" t="n">
        <v>424</v>
      </c>
      <c r="B425" s="5" t="s">
        <v>861</v>
      </c>
      <c r="C425" s="47" t="s">
        <v>878</v>
      </c>
      <c r="D425" s="15" t="s">
        <v>879</v>
      </c>
      <c r="E425" s="27" t="s">
        <v>119</v>
      </c>
      <c r="F425" s="37" t="s">
        <v>2260</v>
      </c>
      <c r="G425" s="38" t="s">
        <v>864</v>
      </c>
      <c r="H425" s="31" t="s">
        <v>1238</v>
      </c>
      <c r="I425" s="39" t="s">
        <v>2015</v>
      </c>
      <c r="J425" s="5" t="s">
        <v>880</v>
      </c>
      <c r="K425" s="30" t="s">
        <v>17</v>
      </c>
      <c r="N425" s="29" t="s">
        <v>2265</v>
      </c>
      <c r="O425" s="29" t="s">
        <v>2265</v>
      </c>
    </row>
    <row r="426" customFormat="false" ht="12.75" hidden="false" customHeight="false" outlineLevel="0" collapsed="false">
      <c r="A426" s="20" t="n">
        <v>425</v>
      </c>
      <c r="B426" s="5" t="s">
        <v>861</v>
      </c>
      <c r="C426" s="47" t="s">
        <v>881</v>
      </c>
      <c r="D426" s="15" t="s">
        <v>882</v>
      </c>
      <c r="E426" s="27" t="s">
        <v>14</v>
      </c>
      <c r="F426" s="37" t="s">
        <v>2260</v>
      </c>
      <c r="G426" s="38" t="s">
        <v>864</v>
      </c>
      <c r="H426" s="31" t="s">
        <v>1238</v>
      </c>
      <c r="I426" s="39" t="s">
        <v>2015</v>
      </c>
      <c r="J426" s="5" t="s">
        <v>883</v>
      </c>
      <c r="K426" s="30" t="s">
        <v>111</v>
      </c>
      <c r="L426" s="30" t="s">
        <v>877</v>
      </c>
      <c r="M426" s="5" t="s">
        <v>17</v>
      </c>
      <c r="N426" s="29" t="s">
        <v>2266</v>
      </c>
      <c r="O426" s="29" t="s">
        <v>1245</v>
      </c>
    </row>
    <row r="427" customFormat="false" ht="12.75" hidden="false" customHeight="false" outlineLevel="0" collapsed="false">
      <c r="A427" s="20" t="n">
        <v>426</v>
      </c>
      <c r="B427" s="5" t="s">
        <v>861</v>
      </c>
      <c r="C427" s="47" t="s">
        <v>884</v>
      </c>
      <c r="D427" s="15" t="s">
        <v>885</v>
      </c>
      <c r="E427" s="27" t="s">
        <v>14</v>
      </c>
      <c r="F427" s="37" t="s">
        <v>2260</v>
      </c>
      <c r="G427" s="38" t="s">
        <v>864</v>
      </c>
      <c r="H427" s="31" t="s">
        <v>1238</v>
      </c>
      <c r="I427" s="39" t="s">
        <v>2015</v>
      </c>
      <c r="J427" s="5" t="s">
        <v>870</v>
      </c>
      <c r="K427" s="5" t="s">
        <v>17</v>
      </c>
      <c r="N427" s="29" t="s">
        <v>2267</v>
      </c>
      <c r="O427" s="29" t="s">
        <v>1245</v>
      </c>
    </row>
    <row r="428" customFormat="false" ht="12.75" hidden="false" customHeight="false" outlineLevel="0" collapsed="false">
      <c r="A428" s="20" t="n">
        <v>427</v>
      </c>
      <c r="B428" s="5" t="s">
        <v>861</v>
      </c>
      <c r="C428" s="47" t="s">
        <v>886</v>
      </c>
      <c r="D428" s="15" t="s">
        <v>887</v>
      </c>
      <c r="E428" s="27" t="s">
        <v>119</v>
      </c>
      <c r="F428" s="37" t="s">
        <v>2260</v>
      </c>
      <c r="G428" s="38" t="s">
        <v>864</v>
      </c>
      <c r="H428" s="31" t="s">
        <v>1238</v>
      </c>
      <c r="I428" s="39" t="s">
        <v>2015</v>
      </c>
      <c r="J428" s="5" t="s">
        <v>888</v>
      </c>
      <c r="K428" s="5" t="s">
        <v>17</v>
      </c>
      <c r="N428" s="29" t="s">
        <v>2268</v>
      </c>
      <c r="O428" s="29" t="s">
        <v>1245</v>
      </c>
    </row>
    <row r="429" customFormat="false" ht="12.75" hidden="false" customHeight="false" outlineLevel="0" collapsed="false">
      <c r="A429" s="20" t="n">
        <v>428</v>
      </c>
      <c r="B429" s="5" t="s">
        <v>861</v>
      </c>
      <c r="C429" s="47" t="s">
        <v>889</v>
      </c>
      <c r="D429" s="15" t="s">
        <v>890</v>
      </c>
      <c r="E429" s="27" t="s">
        <v>14</v>
      </c>
      <c r="F429" s="37" t="s">
        <v>2260</v>
      </c>
      <c r="G429" s="38" t="s">
        <v>864</v>
      </c>
      <c r="H429" s="31" t="s">
        <v>1238</v>
      </c>
      <c r="I429" s="39" t="s">
        <v>2015</v>
      </c>
      <c r="J429" s="5" t="s">
        <v>891</v>
      </c>
      <c r="K429" s="5" t="s">
        <v>250</v>
      </c>
      <c r="L429" s="30" t="s">
        <v>877</v>
      </c>
      <c r="M429" s="5" t="s">
        <v>17</v>
      </c>
      <c r="N429" s="29" t="s">
        <v>2269</v>
      </c>
      <c r="O429" s="29" t="s">
        <v>1245</v>
      </c>
    </row>
    <row r="430" customFormat="false" ht="12.75" hidden="false" customHeight="false" outlineLevel="0" collapsed="false">
      <c r="A430" s="20" t="n">
        <v>429</v>
      </c>
      <c r="B430" s="5" t="s">
        <v>861</v>
      </c>
      <c r="C430" s="47" t="s">
        <v>892</v>
      </c>
      <c r="D430" s="15" t="s">
        <v>893</v>
      </c>
      <c r="E430" s="27" t="s">
        <v>14</v>
      </c>
      <c r="F430" s="37" t="s">
        <v>2260</v>
      </c>
      <c r="G430" s="38" t="s">
        <v>864</v>
      </c>
      <c r="H430" s="31" t="s">
        <v>1238</v>
      </c>
      <c r="I430" s="39" t="s">
        <v>2015</v>
      </c>
      <c r="J430" s="46" t="s">
        <v>894</v>
      </c>
      <c r="K430" s="46" t="s">
        <v>556</v>
      </c>
      <c r="L430" s="30" t="s">
        <v>877</v>
      </c>
      <c r="M430" s="5" t="s">
        <v>17</v>
      </c>
      <c r="N430" s="29" t="s">
        <v>2270</v>
      </c>
      <c r="O430" s="29" t="s">
        <v>2271</v>
      </c>
    </row>
    <row r="431" customFormat="false" ht="12.75" hidden="false" customHeight="false" outlineLevel="0" collapsed="false">
      <c r="A431" s="20" t="n">
        <v>430</v>
      </c>
      <c r="B431" s="5" t="s">
        <v>861</v>
      </c>
      <c r="C431" s="47" t="s">
        <v>895</v>
      </c>
      <c r="D431" s="15" t="s">
        <v>896</v>
      </c>
      <c r="E431" s="27" t="s">
        <v>119</v>
      </c>
      <c r="F431" s="37" t="s">
        <v>2260</v>
      </c>
      <c r="G431" s="38" t="s">
        <v>864</v>
      </c>
      <c r="H431" s="31" t="s">
        <v>1238</v>
      </c>
      <c r="I431" s="39" t="s">
        <v>2015</v>
      </c>
      <c r="J431" s="5" t="s">
        <v>891</v>
      </c>
      <c r="K431" s="5" t="s">
        <v>250</v>
      </c>
      <c r="L431" s="30" t="s">
        <v>877</v>
      </c>
      <c r="M431" s="5" t="s">
        <v>17</v>
      </c>
      <c r="N431" s="29" t="s">
        <v>2272</v>
      </c>
      <c r="O431" s="29" t="s">
        <v>1245</v>
      </c>
    </row>
    <row r="432" customFormat="false" ht="12.75" hidden="false" customHeight="false" outlineLevel="0" collapsed="false">
      <c r="A432" s="20" t="n">
        <v>431</v>
      </c>
      <c r="B432" s="5" t="s">
        <v>861</v>
      </c>
      <c r="C432" s="47" t="s">
        <v>897</v>
      </c>
      <c r="D432" s="15" t="s">
        <v>898</v>
      </c>
      <c r="E432" s="27" t="s">
        <v>119</v>
      </c>
      <c r="F432" s="37" t="s">
        <v>2260</v>
      </c>
      <c r="G432" s="38" t="s">
        <v>864</v>
      </c>
      <c r="H432" s="31" t="s">
        <v>1238</v>
      </c>
      <c r="I432" s="39" t="s">
        <v>2015</v>
      </c>
      <c r="J432" s="5" t="s">
        <v>899</v>
      </c>
      <c r="K432" s="5" t="s">
        <v>240</v>
      </c>
      <c r="L432" s="30" t="s">
        <v>877</v>
      </c>
      <c r="M432" s="5" t="s">
        <v>17</v>
      </c>
      <c r="N432" s="29" t="s">
        <v>2273</v>
      </c>
      <c r="O432" s="29" t="s">
        <v>2274</v>
      </c>
    </row>
    <row r="433" customFormat="false" ht="12.75" hidden="false" customHeight="false" outlineLevel="0" collapsed="false">
      <c r="A433" s="20" t="n">
        <v>432</v>
      </c>
      <c r="B433" s="5" t="s">
        <v>861</v>
      </c>
      <c r="C433" s="47" t="s">
        <v>900</v>
      </c>
      <c r="D433" s="15" t="s">
        <v>901</v>
      </c>
      <c r="E433" s="27" t="s">
        <v>119</v>
      </c>
      <c r="F433" s="37" t="s">
        <v>2260</v>
      </c>
      <c r="G433" s="38" t="s">
        <v>864</v>
      </c>
      <c r="H433" s="31" t="s">
        <v>1238</v>
      </c>
      <c r="I433" s="39" t="s">
        <v>2015</v>
      </c>
      <c r="J433" s="5" t="s">
        <v>880</v>
      </c>
      <c r="K433" s="5" t="s">
        <v>17</v>
      </c>
      <c r="N433" s="29" t="s">
        <v>2275</v>
      </c>
      <c r="O433" s="29" t="s">
        <v>1245</v>
      </c>
    </row>
    <row r="434" customFormat="false" ht="12.75" hidden="false" customHeight="false" outlineLevel="0" collapsed="false">
      <c r="A434" s="20" t="n">
        <v>433</v>
      </c>
      <c r="B434" s="5" t="s">
        <v>861</v>
      </c>
      <c r="C434" s="47" t="s">
        <v>902</v>
      </c>
      <c r="D434" s="15" t="s">
        <v>903</v>
      </c>
      <c r="E434" s="27" t="s">
        <v>14</v>
      </c>
      <c r="F434" s="37" t="s">
        <v>2260</v>
      </c>
      <c r="G434" s="38" t="s">
        <v>864</v>
      </c>
      <c r="H434" s="31" t="s">
        <v>1238</v>
      </c>
      <c r="I434" s="39" t="s">
        <v>2015</v>
      </c>
      <c r="J434" s="5" t="s">
        <v>876</v>
      </c>
      <c r="K434" s="5" t="s">
        <v>175</v>
      </c>
      <c r="L434" s="30" t="s">
        <v>877</v>
      </c>
      <c r="M434" s="5" t="s">
        <v>17</v>
      </c>
      <c r="N434" s="29" t="s">
        <v>2276</v>
      </c>
      <c r="O434" s="29" t="s">
        <v>2276</v>
      </c>
    </row>
    <row r="435" customFormat="false" ht="12.75" hidden="false" customHeight="false" outlineLevel="0" collapsed="false">
      <c r="A435" s="20" t="n">
        <v>434</v>
      </c>
      <c r="B435" s="5" t="s">
        <v>861</v>
      </c>
      <c r="C435" s="47" t="s">
        <v>904</v>
      </c>
      <c r="D435" s="15" t="s">
        <v>905</v>
      </c>
      <c r="E435" s="27" t="s">
        <v>119</v>
      </c>
      <c r="F435" s="37" t="s">
        <v>2260</v>
      </c>
      <c r="G435" s="38" t="s">
        <v>864</v>
      </c>
      <c r="H435" s="31" t="s">
        <v>1238</v>
      </c>
      <c r="I435" s="39" t="s">
        <v>2015</v>
      </c>
      <c r="J435" s="5" t="s">
        <v>883</v>
      </c>
      <c r="K435" s="5" t="s">
        <v>111</v>
      </c>
      <c r="L435" s="30" t="s">
        <v>877</v>
      </c>
      <c r="M435" s="5" t="s">
        <v>17</v>
      </c>
      <c r="N435" s="29" t="s">
        <v>2277</v>
      </c>
      <c r="O435" s="29" t="s">
        <v>1245</v>
      </c>
    </row>
    <row r="436" customFormat="false" ht="12.75" hidden="false" customHeight="false" outlineLevel="0" collapsed="false">
      <c r="A436" s="20" t="n">
        <v>435</v>
      </c>
      <c r="B436" s="5" t="s">
        <v>861</v>
      </c>
      <c r="C436" s="47" t="s">
        <v>906</v>
      </c>
      <c r="D436" s="15" t="s">
        <v>907</v>
      </c>
      <c r="E436" s="27" t="s">
        <v>119</v>
      </c>
      <c r="F436" s="37" t="s">
        <v>2260</v>
      </c>
      <c r="G436" s="38" t="s">
        <v>864</v>
      </c>
      <c r="H436" s="31" t="s">
        <v>1238</v>
      </c>
      <c r="I436" s="39" t="s">
        <v>2015</v>
      </c>
      <c r="J436" s="5" t="s">
        <v>908</v>
      </c>
      <c r="K436" s="5" t="s">
        <v>111</v>
      </c>
      <c r="L436" s="30" t="s">
        <v>877</v>
      </c>
      <c r="M436" s="5" t="s">
        <v>17</v>
      </c>
      <c r="N436" s="29" t="s">
        <v>2278</v>
      </c>
      <c r="O436" s="29" t="s">
        <v>1245</v>
      </c>
    </row>
    <row r="437" customFormat="false" ht="12.75" hidden="false" customHeight="false" outlineLevel="0" collapsed="false">
      <c r="A437" s="20" t="n">
        <v>436</v>
      </c>
      <c r="B437" s="5" t="s">
        <v>861</v>
      </c>
      <c r="C437" s="47" t="s">
        <v>909</v>
      </c>
      <c r="D437" s="15" t="s">
        <v>910</v>
      </c>
      <c r="E437" s="27" t="s">
        <v>14</v>
      </c>
      <c r="F437" s="37" t="s">
        <v>2260</v>
      </c>
      <c r="G437" s="38" t="s">
        <v>864</v>
      </c>
      <c r="H437" s="31" t="s">
        <v>1238</v>
      </c>
      <c r="I437" s="39" t="s">
        <v>2015</v>
      </c>
      <c r="J437" s="46" t="s">
        <v>894</v>
      </c>
      <c r="K437" s="46" t="s">
        <v>556</v>
      </c>
      <c r="L437" s="30" t="s">
        <v>877</v>
      </c>
      <c r="M437" s="5" t="s">
        <v>17</v>
      </c>
      <c r="N437" s="29" t="s">
        <v>2279</v>
      </c>
      <c r="O437" s="29" t="s">
        <v>2280</v>
      </c>
    </row>
    <row r="438" customFormat="false" ht="12.75" hidden="false" customHeight="false" outlineLevel="0" collapsed="false">
      <c r="A438" s="20" t="n">
        <v>437</v>
      </c>
      <c r="B438" s="5" t="s">
        <v>861</v>
      </c>
      <c r="C438" s="47" t="s">
        <v>911</v>
      </c>
      <c r="D438" s="15" t="s">
        <v>912</v>
      </c>
      <c r="E438" s="27" t="s">
        <v>119</v>
      </c>
      <c r="F438" s="37" t="s">
        <v>2260</v>
      </c>
      <c r="G438" s="38" t="s">
        <v>864</v>
      </c>
      <c r="H438" s="31" t="s">
        <v>1238</v>
      </c>
      <c r="I438" s="39" t="s">
        <v>2015</v>
      </c>
      <c r="J438" s="5" t="s">
        <v>880</v>
      </c>
      <c r="K438" s="5" t="s">
        <v>17</v>
      </c>
      <c r="N438" s="29" t="s">
        <v>2281</v>
      </c>
      <c r="O438" s="29" t="s">
        <v>1245</v>
      </c>
    </row>
    <row r="439" customFormat="false" ht="12.75" hidden="false" customHeight="false" outlineLevel="0" collapsed="false">
      <c r="A439" s="20" t="n">
        <v>438</v>
      </c>
      <c r="B439" s="5" t="s">
        <v>861</v>
      </c>
      <c r="C439" s="47" t="s">
        <v>913</v>
      </c>
      <c r="D439" s="15" t="s">
        <v>914</v>
      </c>
      <c r="E439" s="27" t="s">
        <v>14</v>
      </c>
      <c r="F439" s="37" t="s">
        <v>2260</v>
      </c>
      <c r="G439" s="38" t="s">
        <v>864</v>
      </c>
      <c r="H439" s="31" t="s">
        <v>1238</v>
      </c>
      <c r="I439" s="39" t="s">
        <v>2015</v>
      </c>
      <c r="J439" s="5" t="s">
        <v>899</v>
      </c>
      <c r="K439" s="5" t="s">
        <v>240</v>
      </c>
      <c r="L439" s="30" t="s">
        <v>877</v>
      </c>
      <c r="M439" s="5" t="s">
        <v>17</v>
      </c>
      <c r="N439" s="29" t="s">
        <v>2282</v>
      </c>
      <c r="O439" s="29" t="s">
        <v>2283</v>
      </c>
    </row>
    <row r="440" customFormat="false" ht="12.75" hidden="false" customHeight="false" outlineLevel="0" collapsed="false">
      <c r="A440" s="20" t="n">
        <v>439</v>
      </c>
      <c r="B440" s="5" t="s">
        <v>861</v>
      </c>
      <c r="C440" s="47" t="s">
        <v>915</v>
      </c>
      <c r="D440" s="15" t="s">
        <v>916</v>
      </c>
      <c r="E440" s="27" t="s">
        <v>14</v>
      </c>
      <c r="F440" s="37" t="s">
        <v>2260</v>
      </c>
      <c r="G440" s="38" t="s">
        <v>864</v>
      </c>
      <c r="H440" s="31" t="s">
        <v>1238</v>
      </c>
      <c r="I440" s="39" t="s">
        <v>2015</v>
      </c>
      <c r="J440" s="5" t="s">
        <v>917</v>
      </c>
      <c r="K440" s="5" t="s">
        <v>346</v>
      </c>
      <c r="L440" s="30" t="s">
        <v>888</v>
      </c>
      <c r="M440" s="5" t="s">
        <v>17</v>
      </c>
      <c r="N440" s="29" t="s">
        <v>2284</v>
      </c>
      <c r="O440" s="29" t="s">
        <v>1245</v>
      </c>
    </row>
    <row r="441" customFormat="false" ht="12.75" hidden="false" customHeight="false" outlineLevel="0" collapsed="false">
      <c r="A441" s="20" t="n">
        <v>440</v>
      </c>
      <c r="B441" s="5" t="s">
        <v>861</v>
      </c>
      <c r="C441" s="47" t="s">
        <v>918</v>
      </c>
      <c r="D441" s="15" t="s">
        <v>919</v>
      </c>
      <c r="E441" s="27" t="s">
        <v>119</v>
      </c>
      <c r="F441" s="37" t="s">
        <v>2260</v>
      </c>
      <c r="G441" s="38" t="s">
        <v>864</v>
      </c>
      <c r="H441" s="31" t="s">
        <v>1238</v>
      </c>
      <c r="I441" s="39" t="s">
        <v>2015</v>
      </c>
      <c r="J441" s="5" t="s">
        <v>888</v>
      </c>
      <c r="K441" s="5" t="s">
        <v>17</v>
      </c>
      <c r="N441" s="29" t="s">
        <v>2285</v>
      </c>
      <c r="O441" s="29" t="s">
        <v>1245</v>
      </c>
    </row>
    <row r="442" customFormat="false" ht="12.75" hidden="false" customHeight="false" outlineLevel="0" collapsed="false">
      <c r="A442" s="20" t="n">
        <v>441</v>
      </c>
      <c r="B442" s="5" t="s">
        <v>861</v>
      </c>
      <c r="C442" s="47" t="s">
        <v>920</v>
      </c>
      <c r="D442" s="15" t="s">
        <v>921</v>
      </c>
      <c r="E442" s="27" t="s">
        <v>14</v>
      </c>
      <c r="F442" s="37" t="s">
        <v>2260</v>
      </c>
      <c r="G442" s="38" t="s">
        <v>864</v>
      </c>
      <c r="H442" s="31" t="s">
        <v>1238</v>
      </c>
      <c r="I442" s="39" t="s">
        <v>2015</v>
      </c>
      <c r="J442" s="5" t="s">
        <v>873</v>
      </c>
      <c r="K442" s="5" t="s">
        <v>17</v>
      </c>
      <c r="N442" s="29" t="s">
        <v>2286</v>
      </c>
      <c r="O442" s="29" t="s">
        <v>1245</v>
      </c>
    </row>
    <row r="443" customFormat="false" ht="12.75" hidden="false" customHeight="false" outlineLevel="0" collapsed="false">
      <c r="A443" s="20" t="n">
        <v>442</v>
      </c>
      <c r="B443" s="5" t="s">
        <v>861</v>
      </c>
      <c r="C443" s="47" t="s">
        <v>922</v>
      </c>
      <c r="D443" s="15" t="s">
        <v>923</v>
      </c>
      <c r="E443" s="27" t="s">
        <v>119</v>
      </c>
      <c r="F443" s="37" t="s">
        <v>2260</v>
      </c>
      <c r="G443" s="38" t="s">
        <v>864</v>
      </c>
      <c r="H443" s="31" t="s">
        <v>1238</v>
      </c>
      <c r="I443" s="39" t="s">
        <v>2015</v>
      </c>
      <c r="J443" s="5" t="s">
        <v>924</v>
      </c>
      <c r="K443" s="5" t="s">
        <v>198</v>
      </c>
      <c r="M443" s="1"/>
      <c r="N443" s="29" t="s">
        <v>2287</v>
      </c>
      <c r="O443" s="29" t="s">
        <v>1245</v>
      </c>
    </row>
    <row r="444" customFormat="false" ht="12.75" hidden="false" customHeight="false" outlineLevel="0" collapsed="false">
      <c r="A444" s="20" t="n">
        <v>443</v>
      </c>
      <c r="B444" s="5" t="s">
        <v>861</v>
      </c>
      <c r="C444" s="47" t="s">
        <v>925</v>
      </c>
      <c r="D444" s="15" t="s">
        <v>926</v>
      </c>
      <c r="E444" s="27" t="s">
        <v>14</v>
      </c>
      <c r="F444" s="37" t="s">
        <v>2260</v>
      </c>
      <c r="G444" s="38" t="s">
        <v>864</v>
      </c>
      <c r="H444" s="31" t="s">
        <v>1238</v>
      </c>
      <c r="I444" s="39" t="s">
        <v>2015</v>
      </c>
      <c r="J444" s="5" t="s">
        <v>924</v>
      </c>
      <c r="K444" s="5" t="s">
        <v>198</v>
      </c>
      <c r="M444" s="1"/>
      <c r="N444" s="29" t="s">
        <v>2288</v>
      </c>
      <c r="O444" s="29" t="s">
        <v>2288</v>
      </c>
    </row>
    <row r="445" customFormat="false" ht="12.75" hidden="false" customHeight="false" outlineLevel="0" collapsed="false">
      <c r="A445" s="20" t="n">
        <v>444</v>
      </c>
      <c r="B445" s="5" t="s">
        <v>861</v>
      </c>
      <c r="C445" s="47" t="s">
        <v>927</v>
      </c>
      <c r="D445" s="15" t="s">
        <v>928</v>
      </c>
      <c r="E445" s="27" t="s">
        <v>119</v>
      </c>
      <c r="F445" s="37" t="s">
        <v>2260</v>
      </c>
      <c r="G445" s="38" t="s">
        <v>864</v>
      </c>
      <c r="H445" s="31" t="s">
        <v>1238</v>
      </c>
      <c r="I445" s="39" t="s">
        <v>2015</v>
      </c>
      <c r="J445" s="5" t="s">
        <v>917</v>
      </c>
      <c r="K445" s="5" t="s">
        <v>346</v>
      </c>
      <c r="L445" s="30" t="s">
        <v>888</v>
      </c>
      <c r="M445" s="5" t="s">
        <v>17</v>
      </c>
      <c r="N445" s="29" t="s">
        <v>2289</v>
      </c>
      <c r="O445" s="29" t="s">
        <v>1245</v>
      </c>
    </row>
    <row r="446" customFormat="false" ht="12.75" hidden="false" customHeight="false" outlineLevel="0" collapsed="false">
      <c r="A446" s="20" t="n">
        <v>445</v>
      </c>
      <c r="B446" s="5" t="s">
        <v>183</v>
      </c>
      <c r="C446" s="11" t="s">
        <v>800</v>
      </c>
      <c r="D446" s="5" t="s">
        <v>801</v>
      </c>
      <c r="E446" s="27" t="s">
        <v>14</v>
      </c>
      <c r="F446" s="31" t="s">
        <v>2290</v>
      </c>
      <c r="G446" s="10" t="s">
        <v>802</v>
      </c>
      <c r="H446" s="31" t="s">
        <v>1238</v>
      </c>
      <c r="I446" s="10" t="s">
        <v>1956</v>
      </c>
      <c r="J446" s="10" t="s">
        <v>803</v>
      </c>
      <c r="K446" s="10" t="s">
        <v>17</v>
      </c>
      <c r="L446" s="13"/>
      <c r="M446" s="13"/>
      <c r="N446" s="29" t="s">
        <v>2291</v>
      </c>
      <c r="O446" s="29" t="s">
        <v>1245</v>
      </c>
    </row>
    <row r="447" customFormat="false" ht="12.75" hidden="false" customHeight="false" outlineLevel="0" collapsed="false">
      <c r="A447" s="20" t="n">
        <v>446</v>
      </c>
      <c r="B447" s="5" t="s">
        <v>183</v>
      </c>
      <c r="C447" s="11" t="s">
        <v>804</v>
      </c>
      <c r="D447" s="5" t="s">
        <v>805</v>
      </c>
      <c r="E447" s="27" t="s">
        <v>14</v>
      </c>
      <c r="F447" s="31" t="s">
        <v>2290</v>
      </c>
      <c r="G447" s="10" t="s">
        <v>802</v>
      </c>
      <c r="H447" s="31" t="s">
        <v>1238</v>
      </c>
      <c r="I447" s="10" t="s">
        <v>1956</v>
      </c>
      <c r="J447" s="10" t="s">
        <v>806</v>
      </c>
      <c r="K447" s="10" t="s">
        <v>17</v>
      </c>
      <c r="L447" s="13"/>
      <c r="M447" s="13"/>
      <c r="N447" s="29" t="s">
        <v>2292</v>
      </c>
      <c r="O447" s="29" t="s">
        <v>2293</v>
      </c>
    </row>
    <row r="448" customFormat="false" ht="12.75" hidden="false" customHeight="false" outlineLevel="0" collapsed="false">
      <c r="A448" s="20" t="n">
        <v>447</v>
      </c>
      <c r="B448" s="5" t="s">
        <v>183</v>
      </c>
      <c r="C448" s="11" t="s">
        <v>807</v>
      </c>
      <c r="D448" s="5" t="s">
        <v>808</v>
      </c>
      <c r="E448" s="27" t="s">
        <v>119</v>
      </c>
      <c r="F448" s="31" t="s">
        <v>2290</v>
      </c>
      <c r="G448" s="10" t="s">
        <v>802</v>
      </c>
      <c r="H448" s="31" t="s">
        <v>1238</v>
      </c>
      <c r="I448" s="10" t="s">
        <v>1956</v>
      </c>
      <c r="J448" s="10" t="s">
        <v>806</v>
      </c>
      <c r="K448" s="10" t="s">
        <v>17</v>
      </c>
      <c r="L448" s="13"/>
      <c r="M448" s="13"/>
      <c r="N448" s="29" t="s">
        <v>2294</v>
      </c>
      <c r="O448" s="29" t="s">
        <v>1245</v>
      </c>
    </row>
    <row r="449" customFormat="false" ht="12.75" hidden="false" customHeight="false" outlineLevel="0" collapsed="false">
      <c r="A449" s="20" t="n">
        <v>448</v>
      </c>
      <c r="B449" s="5" t="s">
        <v>183</v>
      </c>
      <c r="C449" s="11" t="s">
        <v>809</v>
      </c>
      <c r="D449" s="5" t="s">
        <v>810</v>
      </c>
      <c r="E449" s="27" t="s">
        <v>119</v>
      </c>
      <c r="F449" s="31" t="s">
        <v>2290</v>
      </c>
      <c r="G449" s="10" t="s">
        <v>802</v>
      </c>
      <c r="H449" s="31" t="s">
        <v>1248</v>
      </c>
      <c r="I449" s="10" t="s">
        <v>1966</v>
      </c>
      <c r="J449" s="10" t="s">
        <v>811</v>
      </c>
      <c r="K449" s="5" t="s">
        <v>198</v>
      </c>
      <c r="L449" s="13"/>
      <c r="M449" s="13"/>
      <c r="N449" s="29" t="s">
        <v>2295</v>
      </c>
      <c r="O449" s="29" t="s">
        <v>1245</v>
      </c>
    </row>
    <row r="450" customFormat="false" ht="12.75" hidden="false" customHeight="false" outlineLevel="0" collapsed="false">
      <c r="A450" s="20" t="n">
        <v>449</v>
      </c>
      <c r="B450" s="5" t="s">
        <v>183</v>
      </c>
      <c r="C450" s="11" t="s">
        <v>812</v>
      </c>
      <c r="D450" s="5" t="s">
        <v>813</v>
      </c>
      <c r="E450" s="27" t="s">
        <v>14</v>
      </c>
      <c r="F450" s="31" t="s">
        <v>2290</v>
      </c>
      <c r="G450" s="10" t="s">
        <v>802</v>
      </c>
      <c r="H450" s="31" t="s">
        <v>1248</v>
      </c>
      <c r="I450" s="10" t="s">
        <v>1966</v>
      </c>
      <c r="J450" s="10" t="s">
        <v>814</v>
      </c>
      <c r="K450" s="5" t="s">
        <v>198</v>
      </c>
      <c r="L450" s="13"/>
      <c r="M450" s="13"/>
      <c r="N450" s="29" t="s">
        <v>2296</v>
      </c>
      <c r="O450" s="29" t="s">
        <v>2296</v>
      </c>
    </row>
    <row r="451" customFormat="false" ht="12.75" hidden="false" customHeight="false" outlineLevel="0" collapsed="false">
      <c r="A451" s="20" t="n">
        <v>450</v>
      </c>
      <c r="B451" s="5" t="s">
        <v>183</v>
      </c>
      <c r="C451" s="11" t="s">
        <v>815</v>
      </c>
      <c r="D451" s="5" t="s">
        <v>816</v>
      </c>
      <c r="E451" s="27" t="s">
        <v>119</v>
      </c>
      <c r="F451" s="31" t="s">
        <v>2290</v>
      </c>
      <c r="G451" s="10" t="s">
        <v>802</v>
      </c>
      <c r="H451" s="31" t="s">
        <v>1254</v>
      </c>
      <c r="I451" s="10" t="s">
        <v>1969</v>
      </c>
      <c r="J451" s="10" t="s">
        <v>817</v>
      </c>
      <c r="K451" s="10" t="s">
        <v>111</v>
      </c>
      <c r="L451" s="10" t="s">
        <v>818</v>
      </c>
      <c r="M451" s="10" t="s">
        <v>17</v>
      </c>
      <c r="N451" s="29" t="s">
        <v>2297</v>
      </c>
      <c r="O451" s="29" t="s">
        <v>2298</v>
      </c>
    </row>
    <row r="452" customFormat="false" ht="12.75" hidden="false" customHeight="false" outlineLevel="0" collapsed="false">
      <c r="A452" s="20" t="n">
        <v>451</v>
      </c>
      <c r="B452" s="5" t="s">
        <v>183</v>
      </c>
      <c r="C452" s="11" t="s">
        <v>819</v>
      </c>
      <c r="D452" s="5" t="s">
        <v>820</v>
      </c>
      <c r="E452" s="27" t="s">
        <v>119</v>
      </c>
      <c r="F452" s="31" t="s">
        <v>2290</v>
      </c>
      <c r="G452" s="10" t="s">
        <v>802</v>
      </c>
      <c r="H452" s="31" t="s">
        <v>1254</v>
      </c>
      <c r="I452" s="10" t="s">
        <v>1969</v>
      </c>
      <c r="J452" s="10" t="s">
        <v>821</v>
      </c>
      <c r="K452" s="10" t="s">
        <v>111</v>
      </c>
      <c r="L452" s="10" t="s">
        <v>803</v>
      </c>
      <c r="M452" s="10" t="s">
        <v>17</v>
      </c>
      <c r="N452" s="29" t="s">
        <v>2299</v>
      </c>
      <c r="O452" s="29" t="s">
        <v>1245</v>
      </c>
    </row>
    <row r="453" customFormat="false" ht="12.75" hidden="false" customHeight="false" outlineLevel="0" collapsed="false">
      <c r="A453" s="20" t="n">
        <v>452</v>
      </c>
      <c r="B453" s="5" t="s">
        <v>183</v>
      </c>
      <c r="C453" s="11" t="s">
        <v>822</v>
      </c>
      <c r="D453" s="5" t="s">
        <v>823</v>
      </c>
      <c r="E453" s="27" t="s">
        <v>14</v>
      </c>
      <c r="F453" s="31" t="s">
        <v>2290</v>
      </c>
      <c r="G453" s="10" t="s">
        <v>802</v>
      </c>
      <c r="H453" s="31" t="s">
        <v>1254</v>
      </c>
      <c r="I453" s="10" t="s">
        <v>1969</v>
      </c>
      <c r="J453" s="10" t="s">
        <v>824</v>
      </c>
      <c r="K453" s="10" t="s">
        <v>451</v>
      </c>
      <c r="L453" s="10" t="s">
        <v>818</v>
      </c>
      <c r="M453" s="10" t="s">
        <v>17</v>
      </c>
      <c r="N453" s="29" t="s">
        <v>2300</v>
      </c>
      <c r="O453" s="29" t="s">
        <v>1245</v>
      </c>
    </row>
    <row r="454" customFormat="false" ht="12.75" hidden="false" customHeight="false" outlineLevel="0" collapsed="false">
      <c r="A454" s="20" t="n">
        <v>453</v>
      </c>
      <c r="B454" s="5" t="s">
        <v>183</v>
      </c>
      <c r="C454" s="11" t="s">
        <v>826</v>
      </c>
      <c r="D454" s="5" t="s">
        <v>827</v>
      </c>
      <c r="E454" s="27" t="s">
        <v>14</v>
      </c>
      <c r="F454" s="31" t="s">
        <v>2301</v>
      </c>
      <c r="G454" s="10" t="s">
        <v>828</v>
      </c>
      <c r="H454" s="31" t="s">
        <v>1238</v>
      </c>
      <c r="I454" s="10" t="s">
        <v>1956</v>
      </c>
      <c r="J454" s="10" t="s">
        <v>803</v>
      </c>
      <c r="K454" s="10" t="s">
        <v>17</v>
      </c>
      <c r="L454" s="13"/>
      <c r="M454" s="13"/>
      <c r="N454" s="29" t="s">
        <v>2302</v>
      </c>
      <c r="O454" s="29" t="s">
        <v>2302</v>
      </c>
    </row>
    <row r="455" customFormat="false" ht="12.75" hidden="false" customHeight="false" outlineLevel="0" collapsed="false">
      <c r="A455" s="20" t="n">
        <v>454</v>
      </c>
      <c r="B455" s="5" t="s">
        <v>183</v>
      </c>
      <c r="C455" s="11" t="s">
        <v>829</v>
      </c>
      <c r="D455" s="5" t="s">
        <v>830</v>
      </c>
      <c r="E455" s="27" t="s">
        <v>14</v>
      </c>
      <c r="F455" s="31" t="s">
        <v>2301</v>
      </c>
      <c r="G455" s="10" t="s">
        <v>828</v>
      </c>
      <c r="H455" s="31" t="s">
        <v>1238</v>
      </c>
      <c r="I455" s="10" t="s">
        <v>1956</v>
      </c>
      <c r="J455" s="10" t="s">
        <v>803</v>
      </c>
      <c r="K455" s="10" t="s">
        <v>17</v>
      </c>
      <c r="L455" s="13"/>
      <c r="M455" s="13"/>
      <c r="N455" s="29" t="s">
        <v>2303</v>
      </c>
      <c r="O455" s="29" t="s">
        <v>1245</v>
      </c>
    </row>
    <row r="456" customFormat="false" ht="12.75" hidden="false" customHeight="false" outlineLevel="0" collapsed="false">
      <c r="A456" s="20" t="n">
        <v>455</v>
      </c>
      <c r="B456" s="5" t="s">
        <v>183</v>
      </c>
      <c r="C456" s="11" t="s">
        <v>831</v>
      </c>
      <c r="D456" s="5" t="s">
        <v>832</v>
      </c>
      <c r="E456" s="27" t="s">
        <v>119</v>
      </c>
      <c r="F456" s="31" t="s">
        <v>2301</v>
      </c>
      <c r="G456" s="10" t="s">
        <v>828</v>
      </c>
      <c r="H456" s="31" t="s">
        <v>1248</v>
      </c>
      <c r="I456" s="10" t="s">
        <v>1966</v>
      </c>
      <c r="J456" s="10" t="s">
        <v>833</v>
      </c>
      <c r="K456" s="10" t="s">
        <v>282</v>
      </c>
      <c r="L456" s="10" t="s">
        <v>803</v>
      </c>
      <c r="M456" s="10" t="s">
        <v>17</v>
      </c>
      <c r="N456" s="29" t="s">
        <v>2304</v>
      </c>
      <c r="O456" s="29" t="s">
        <v>1245</v>
      </c>
    </row>
    <row r="457" customFormat="false" ht="12.75" hidden="false" customHeight="false" outlineLevel="0" collapsed="false">
      <c r="A457" s="20" t="n">
        <v>456</v>
      </c>
      <c r="B457" s="5" t="s">
        <v>183</v>
      </c>
      <c r="C457" s="11" t="s">
        <v>834</v>
      </c>
      <c r="D457" s="5" t="s">
        <v>835</v>
      </c>
      <c r="E457" s="27" t="s">
        <v>14</v>
      </c>
      <c r="F457" s="31" t="s">
        <v>2301</v>
      </c>
      <c r="G457" s="10" t="s">
        <v>828</v>
      </c>
      <c r="H457" s="31" t="s">
        <v>1248</v>
      </c>
      <c r="I457" s="10" t="s">
        <v>1966</v>
      </c>
      <c r="J457" s="10" t="s">
        <v>833</v>
      </c>
      <c r="K457" s="10" t="s">
        <v>282</v>
      </c>
      <c r="L457" s="10" t="s">
        <v>803</v>
      </c>
      <c r="M457" s="10" t="s">
        <v>17</v>
      </c>
      <c r="N457" s="29" t="s">
        <v>2305</v>
      </c>
      <c r="O457" s="29" t="s">
        <v>2305</v>
      </c>
    </row>
    <row r="458" customFormat="false" ht="12.75" hidden="false" customHeight="false" outlineLevel="0" collapsed="false">
      <c r="A458" s="20" t="n">
        <v>457</v>
      </c>
      <c r="B458" s="5" t="s">
        <v>183</v>
      </c>
      <c r="C458" s="11" t="s">
        <v>836</v>
      </c>
      <c r="D458" s="5" t="s">
        <v>837</v>
      </c>
      <c r="E458" s="27" t="s">
        <v>119</v>
      </c>
      <c r="F458" s="31" t="s">
        <v>2301</v>
      </c>
      <c r="G458" s="10" t="s">
        <v>828</v>
      </c>
      <c r="H458" s="31" t="s">
        <v>1248</v>
      </c>
      <c r="I458" s="10" t="s">
        <v>1966</v>
      </c>
      <c r="J458" s="10" t="s">
        <v>201</v>
      </c>
      <c r="K458" s="10" t="s">
        <v>202</v>
      </c>
      <c r="L458" s="10" t="s">
        <v>803</v>
      </c>
      <c r="M458" s="10" t="s">
        <v>17</v>
      </c>
      <c r="N458" s="29" t="s">
        <v>2306</v>
      </c>
      <c r="O458" s="29" t="s">
        <v>1245</v>
      </c>
    </row>
    <row r="459" customFormat="false" ht="12.75" hidden="false" customHeight="false" outlineLevel="0" collapsed="false">
      <c r="A459" s="20" t="n">
        <v>458</v>
      </c>
      <c r="B459" s="5" t="s">
        <v>183</v>
      </c>
      <c r="C459" s="11" t="s">
        <v>838</v>
      </c>
      <c r="D459" s="5" t="s">
        <v>839</v>
      </c>
      <c r="E459" s="27" t="s">
        <v>14</v>
      </c>
      <c r="F459" s="31" t="s">
        <v>2301</v>
      </c>
      <c r="G459" s="10" t="s">
        <v>828</v>
      </c>
      <c r="H459" s="31" t="s">
        <v>1248</v>
      </c>
      <c r="I459" s="10" t="s">
        <v>1966</v>
      </c>
      <c r="J459" s="10" t="s">
        <v>201</v>
      </c>
      <c r="K459" s="10" t="s">
        <v>202</v>
      </c>
      <c r="L459" s="10" t="s">
        <v>803</v>
      </c>
      <c r="M459" s="10" t="s">
        <v>17</v>
      </c>
      <c r="N459" s="29" t="s">
        <v>2307</v>
      </c>
      <c r="O459" s="29" t="s">
        <v>1245</v>
      </c>
    </row>
    <row r="460" customFormat="false" ht="12.75" hidden="false" customHeight="false" outlineLevel="0" collapsed="false">
      <c r="A460" s="20" t="n">
        <v>459</v>
      </c>
      <c r="B460" s="5" t="s">
        <v>183</v>
      </c>
      <c r="C460" s="11" t="s">
        <v>840</v>
      </c>
      <c r="D460" s="5" t="s">
        <v>841</v>
      </c>
      <c r="E460" s="27" t="s">
        <v>119</v>
      </c>
      <c r="F460" s="31" t="s">
        <v>2301</v>
      </c>
      <c r="G460" s="10" t="s">
        <v>828</v>
      </c>
      <c r="H460" s="31" t="s">
        <v>1248</v>
      </c>
      <c r="I460" s="10" t="s">
        <v>1966</v>
      </c>
      <c r="J460" s="10" t="s">
        <v>842</v>
      </c>
      <c r="K460" s="10" t="s">
        <v>247</v>
      </c>
      <c r="L460" s="10" t="s">
        <v>803</v>
      </c>
      <c r="M460" s="10" t="s">
        <v>17</v>
      </c>
      <c r="N460" s="29" t="s">
        <v>2308</v>
      </c>
      <c r="O460" s="29" t="s">
        <v>1245</v>
      </c>
    </row>
    <row r="461" customFormat="false" ht="12.75" hidden="false" customHeight="false" outlineLevel="0" collapsed="false">
      <c r="A461" s="20" t="n">
        <v>460</v>
      </c>
      <c r="B461" s="5" t="s">
        <v>183</v>
      </c>
      <c r="C461" s="11" t="s">
        <v>843</v>
      </c>
      <c r="D461" s="5" t="s">
        <v>844</v>
      </c>
      <c r="E461" s="27" t="s">
        <v>14</v>
      </c>
      <c r="F461" s="31" t="s">
        <v>2301</v>
      </c>
      <c r="G461" s="10" t="s">
        <v>828</v>
      </c>
      <c r="H461" s="31" t="s">
        <v>1248</v>
      </c>
      <c r="I461" s="10" t="s">
        <v>1966</v>
      </c>
      <c r="J461" s="10" t="s">
        <v>842</v>
      </c>
      <c r="K461" s="10" t="s">
        <v>247</v>
      </c>
      <c r="L461" s="10" t="s">
        <v>803</v>
      </c>
      <c r="M461" s="10" t="s">
        <v>17</v>
      </c>
      <c r="N461" s="29" t="s">
        <v>2309</v>
      </c>
      <c r="O461" s="29" t="s">
        <v>1245</v>
      </c>
    </row>
    <row r="462" customFormat="false" ht="12.75" hidden="false" customHeight="false" outlineLevel="0" collapsed="false">
      <c r="A462" s="20" t="n">
        <v>461</v>
      </c>
      <c r="B462" s="5" t="s">
        <v>183</v>
      </c>
      <c r="C462" s="1" t="s">
        <v>845</v>
      </c>
      <c r="D462" s="5" t="s">
        <v>846</v>
      </c>
      <c r="E462" s="27" t="s">
        <v>119</v>
      </c>
      <c r="F462" s="11" t="s">
        <v>2310</v>
      </c>
      <c r="G462" s="5" t="s">
        <v>847</v>
      </c>
      <c r="H462" s="11" t="s">
        <v>1238</v>
      </c>
      <c r="I462" s="5" t="s">
        <v>1956</v>
      </c>
      <c r="J462" s="5" t="s">
        <v>848</v>
      </c>
      <c r="K462" s="5" t="s">
        <v>17</v>
      </c>
      <c r="L462" s="1"/>
      <c r="M462" s="1"/>
      <c r="N462" s="29" t="s">
        <v>2311</v>
      </c>
      <c r="O462" s="29" t="s">
        <v>1245</v>
      </c>
    </row>
    <row r="463" customFormat="false" ht="12.75" hidden="false" customHeight="false" outlineLevel="0" collapsed="false">
      <c r="A463" s="20" t="n">
        <v>462</v>
      </c>
      <c r="B463" s="5" t="s">
        <v>183</v>
      </c>
      <c r="C463" s="1" t="s">
        <v>849</v>
      </c>
      <c r="D463" s="5" t="s">
        <v>850</v>
      </c>
      <c r="E463" s="27" t="s">
        <v>14</v>
      </c>
      <c r="F463" s="11" t="s">
        <v>2310</v>
      </c>
      <c r="G463" s="5" t="s">
        <v>847</v>
      </c>
      <c r="H463" s="11" t="s">
        <v>1238</v>
      </c>
      <c r="I463" s="5" t="s">
        <v>1956</v>
      </c>
      <c r="J463" s="5" t="s">
        <v>851</v>
      </c>
      <c r="K463" s="5" t="s">
        <v>17</v>
      </c>
      <c r="L463" s="1"/>
      <c r="M463" s="1"/>
      <c r="N463" s="29" t="s">
        <v>2312</v>
      </c>
      <c r="O463" s="29" t="s">
        <v>1245</v>
      </c>
    </row>
    <row r="464" customFormat="false" ht="12.75" hidden="false" customHeight="false" outlineLevel="0" collapsed="false">
      <c r="A464" s="20" t="n">
        <v>463</v>
      </c>
      <c r="B464" s="5" t="s">
        <v>183</v>
      </c>
      <c r="C464" s="1" t="s">
        <v>852</v>
      </c>
      <c r="D464" s="5" t="s">
        <v>853</v>
      </c>
      <c r="E464" s="27" t="s">
        <v>119</v>
      </c>
      <c r="F464" s="11" t="s">
        <v>2310</v>
      </c>
      <c r="G464" s="5" t="s">
        <v>847</v>
      </c>
      <c r="H464" s="11" t="s">
        <v>1238</v>
      </c>
      <c r="I464" s="5" t="s">
        <v>1956</v>
      </c>
      <c r="J464" s="5" t="s">
        <v>854</v>
      </c>
      <c r="K464" s="5" t="s">
        <v>17</v>
      </c>
      <c r="L464" s="1"/>
      <c r="M464" s="1"/>
      <c r="N464" s="29" t="s">
        <v>2313</v>
      </c>
      <c r="O464" s="29" t="s">
        <v>1245</v>
      </c>
    </row>
    <row r="465" customFormat="false" ht="12.75" hidden="false" customHeight="false" outlineLevel="0" collapsed="false">
      <c r="A465" s="20" t="n">
        <v>464</v>
      </c>
      <c r="B465" s="5" t="s">
        <v>183</v>
      </c>
      <c r="C465" s="1" t="s">
        <v>855</v>
      </c>
      <c r="D465" s="5" t="s">
        <v>856</v>
      </c>
      <c r="E465" s="27" t="s">
        <v>14</v>
      </c>
      <c r="F465" s="11" t="s">
        <v>2310</v>
      </c>
      <c r="G465" s="5" t="s">
        <v>847</v>
      </c>
      <c r="H465" s="11" t="s">
        <v>1238</v>
      </c>
      <c r="I465" s="5" t="s">
        <v>1956</v>
      </c>
      <c r="J465" s="5" t="s">
        <v>854</v>
      </c>
      <c r="K465" s="5" t="s">
        <v>17</v>
      </c>
      <c r="L465" s="1"/>
      <c r="M465" s="1"/>
      <c r="N465" s="29" t="s">
        <v>2314</v>
      </c>
      <c r="O465" s="29" t="s">
        <v>1245</v>
      </c>
    </row>
    <row r="466" customFormat="false" ht="12.75" hidden="false" customHeight="false" outlineLevel="0" collapsed="false">
      <c r="A466" s="20" t="n">
        <v>465</v>
      </c>
      <c r="B466" s="5" t="s">
        <v>183</v>
      </c>
      <c r="C466" s="1" t="s">
        <v>857</v>
      </c>
      <c r="D466" s="5" t="s">
        <v>858</v>
      </c>
      <c r="E466" s="27" t="s">
        <v>14</v>
      </c>
      <c r="F466" s="11" t="s">
        <v>2310</v>
      </c>
      <c r="G466" s="5" t="s">
        <v>847</v>
      </c>
      <c r="H466" s="11" t="s">
        <v>1248</v>
      </c>
      <c r="I466" s="5" t="s">
        <v>1966</v>
      </c>
      <c r="J466" s="5" t="s">
        <v>859</v>
      </c>
      <c r="K466" s="5" t="s">
        <v>274</v>
      </c>
      <c r="L466" s="5" t="s">
        <v>860</v>
      </c>
      <c r="M466" s="5" t="s">
        <v>17</v>
      </c>
      <c r="N466" s="29" t="s">
        <v>2315</v>
      </c>
      <c r="O466" s="29" t="s">
        <v>2316</v>
      </c>
    </row>
    <row r="467" customFormat="false" ht="12.75" hidden="false" customHeight="false" outlineLevel="0" collapsed="false">
      <c r="A467" s="20" t="n">
        <v>466</v>
      </c>
      <c r="B467" s="5" t="s">
        <v>116</v>
      </c>
      <c r="C467" s="20" t="s">
        <v>117</v>
      </c>
      <c r="D467" s="30" t="s">
        <v>118</v>
      </c>
      <c r="E467" s="27" t="s">
        <v>119</v>
      </c>
      <c r="F467" s="20" t="s">
        <v>2317</v>
      </c>
      <c r="G467" s="30" t="s">
        <v>120</v>
      </c>
      <c r="H467" s="21" t="s">
        <v>2318</v>
      </c>
      <c r="I467" s="30" t="s">
        <v>2319</v>
      </c>
      <c r="J467" s="5" t="s">
        <v>121</v>
      </c>
      <c r="K467" s="5" t="s">
        <v>111</v>
      </c>
      <c r="L467" s="10" t="s">
        <v>122</v>
      </c>
      <c r="M467" s="5" t="s">
        <v>17</v>
      </c>
      <c r="N467" s="29" t="s">
        <v>2320</v>
      </c>
      <c r="O467" s="29" t="s">
        <v>1245</v>
      </c>
    </row>
    <row r="468" customFormat="false" ht="12.75" hidden="false" customHeight="false" outlineLevel="0" collapsed="false">
      <c r="A468" s="20" t="n">
        <v>467</v>
      </c>
      <c r="B468" s="5" t="s">
        <v>116</v>
      </c>
      <c r="C468" s="20" t="s">
        <v>123</v>
      </c>
      <c r="D468" s="30" t="s">
        <v>124</v>
      </c>
      <c r="E468" s="27" t="s">
        <v>14</v>
      </c>
      <c r="F468" s="20" t="s">
        <v>2317</v>
      </c>
      <c r="G468" s="30" t="s">
        <v>120</v>
      </c>
      <c r="H468" s="21" t="s">
        <v>2318</v>
      </c>
      <c r="I468" s="30" t="s">
        <v>2319</v>
      </c>
      <c r="J468" s="5" t="s">
        <v>125</v>
      </c>
      <c r="K468" s="5" t="s">
        <v>111</v>
      </c>
      <c r="L468" s="10" t="s">
        <v>126</v>
      </c>
      <c r="M468" s="5" t="s">
        <v>17</v>
      </c>
      <c r="N468" s="29" t="s">
        <v>2321</v>
      </c>
      <c r="O468" s="29" t="s">
        <v>1245</v>
      </c>
    </row>
    <row r="469" customFormat="false" ht="12.75" hidden="false" customHeight="false" outlineLevel="0" collapsed="false">
      <c r="A469" s="20" t="n">
        <v>468</v>
      </c>
      <c r="B469" s="5" t="s">
        <v>116</v>
      </c>
      <c r="C469" s="21" t="s">
        <v>127</v>
      </c>
      <c r="D469" s="30" t="s">
        <v>128</v>
      </c>
      <c r="E469" s="27" t="s">
        <v>119</v>
      </c>
      <c r="F469" s="20" t="s">
        <v>2317</v>
      </c>
      <c r="G469" s="30" t="s">
        <v>120</v>
      </c>
      <c r="H469" s="21" t="s">
        <v>2318</v>
      </c>
      <c r="I469" s="30" t="s">
        <v>2319</v>
      </c>
      <c r="J469" s="5" t="s">
        <v>122</v>
      </c>
      <c r="K469" s="5" t="s">
        <v>17</v>
      </c>
      <c r="L469" s="1"/>
      <c r="M469" s="1"/>
      <c r="N469" s="29" t="s">
        <v>2322</v>
      </c>
      <c r="O469" s="29" t="s">
        <v>1245</v>
      </c>
    </row>
    <row r="470" customFormat="false" ht="12.75" hidden="false" customHeight="false" outlineLevel="0" collapsed="false">
      <c r="A470" s="20" t="n">
        <v>469</v>
      </c>
      <c r="B470" s="5" t="s">
        <v>116</v>
      </c>
      <c r="C470" s="20" t="s">
        <v>129</v>
      </c>
      <c r="D470" s="30" t="s">
        <v>130</v>
      </c>
      <c r="E470" s="27" t="s">
        <v>14</v>
      </c>
      <c r="F470" s="20" t="s">
        <v>2317</v>
      </c>
      <c r="G470" s="30" t="s">
        <v>120</v>
      </c>
      <c r="H470" s="21" t="s">
        <v>2318</v>
      </c>
      <c r="I470" s="30" t="s">
        <v>2319</v>
      </c>
      <c r="J470" s="5" t="s">
        <v>122</v>
      </c>
      <c r="K470" s="5" t="s">
        <v>17</v>
      </c>
      <c r="L470" s="1"/>
      <c r="M470" s="1"/>
      <c r="N470" s="29" t="s">
        <v>2323</v>
      </c>
      <c r="O470" s="29" t="s">
        <v>1245</v>
      </c>
    </row>
    <row r="471" customFormat="false" ht="12.75" hidden="false" customHeight="false" outlineLevel="0" collapsed="false">
      <c r="A471" s="20" t="n">
        <v>470</v>
      </c>
      <c r="B471" s="5" t="s">
        <v>116</v>
      </c>
      <c r="C471" s="21" t="s">
        <v>131</v>
      </c>
      <c r="D471" s="30" t="s">
        <v>132</v>
      </c>
      <c r="E471" s="27" t="s">
        <v>14</v>
      </c>
      <c r="F471" s="20" t="s">
        <v>2317</v>
      </c>
      <c r="G471" s="30" t="s">
        <v>120</v>
      </c>
      <c r="H471" s="21" t="s">
        <v>2318</v>
      </c>
      <c r="I471" s="30" t="s">
        <v>2319</v>
      </c>
      <c r="J471" s="5" t="s">
        <v>133</v>
      </c>
      <c r="K471" s="5" t="s">
        <v>17</v>
      </c>
      <c r="L471" s="1"/>
      <c r="M471" s="1"/>
      <c r="N471" s="29" t="s">
        <v>2324</v>
      </c>
      <c r="O471" s="29" t="s">
        <v>2324</v>
      </c>
    </row>
    <row r="472" customFormat="false" ht="12.75" hidden="false" customHeight="false" outlineLevel="0" collapsed="false">
      <c r="A472" s="20" t="n">
        <v>471</v>
      </c>
      <c r="B472" s="5" t="s">
        <v>116</v>
      </c>
      <c r="C472" s="21" t="s">
        <v>134</v>
      </c>
      <c r="D472" s="30" t="s">
        <v>135</v>
      </c>
      <c r="E472" s="27" t="s">
        <v>119</v>
      </c>
      <c r="F472" s="20" t="s">
        <v>2317</v>
      </c>
      <c r="G472" s="30" t="s">
        <v>120</v>
      </c>
      <c r="H472" s="21" t="s">
        <v>2318</v>
      </c>
      <c r="I472" s="30" t="s">
        <v>2319</v>
      </c>
      <c r="J472" s="5" t="s">
        <v>133</v>
      </c>
      <c r="K472" s="5" t="s">
        <v>17</v>
      </c>
      <c r="L472" s="1"/>
      <c r="M472" s="1"/>
      <c r="N472" s="29" t="s">
        <v>2325</v>
      </c>
      <c r="O472" s="29" t="s">
        <v>2326</v>
      </c>
    </row>
    <row r="473" customFormat="false" ht="12.75" hidden="false" customHeight="false" outlineLevel="0" collapsed="false">
      <c r="A473" s="20" t="n">
        <v>472</v>
      </c>
      <c r="B473" s="5" t="s">
        <v>116</v>
      </c>
      <c r="C473" s="20" t="s">
        <v>136</v>
      </c>
      <c r="D473" s="30" t="s">
        <v>137</v>
      </c>
      <c r="E473" s="27" t="s">
        <v>119</v>
      </c>
      <c r="F473" s="20" t="s">
        <v>2317</v>
      </c>
      <c r="G473" s="30" t="s">
        <v>120</v>
      </c>
      <c r="H473" s="21" t="s">
        <v>2318</v>
      </c>
      <c r="I473" s="30" t="s">
        <v>2319</v>
      </c>
      <c r="J473" s="5" t="s">
        <v>126</v>
      </c>
      <c r="K473" s="5" t="s">
        <v>17</v>
      </c>
      <c r="L473" s="1"/>
      <c r="M473" s="1"/>
      <c r="N473" s="29" t="s">
        <v>2327</v>
      </c>
      <c r="O473" s="29" t="s">
        <v>2328</v>
      </c>
    </row>
    <row r="474" customFormat="false" ht="12.75" hidden="false" customHeight="false" outlineLevel="0" collapsed="false">
      <c r="A474" s="20" t="n">
        <v>473</v>
      </c>
      <c r="B474" s="5" t="s">
        <v>116</v>
      </c>
      <c r="C474" s="20" t="s">
        <v>138</v>
      </c>
      <c r="D474" s="30" t="s">
        <v>139</v>
      </c>
      <c r="E474" s="27" t="s">
        <v>14</v>
      </c>
      <c r="F474" s="20" t="s">
        <v>2317</v>
      </c>
      <c r="G474" s="30" t="s">
        <v>120</v>
      </c>
      <c r="H474" s="21" t="s">
        <v>2318</v>
      </c>
      <c r="I474" s="30" t="s">
        <v>2319</v>
      </c>
      <c r="J474" s="5" t="s">
        <v>126</v>
      </c>
      <c r="K474" s="5" t="s">
        <v>17</v>
      </c>
      <c r="L474" s="1"/>
      <c r="M474" s="1"/>
      <c r="N474" s="29" t="s">
        <v>2329</v>
      </c>
      <c r="O474" s="29" t="s">
        <v>2329</v>
      </c>
    </row>
    <row r="475" customFormat="false" ht="12.75" hidden="false" customHeight="false" outlineLevel="0" collapsed="false">
      <c r="A475" s="20" t="n">
        <v>474</v>
      </c>
      <c r="B475" s="5" t="s">
        <v>116</v>
      </c>
      <c r="C475" s="20" t="s">
        <v>140</v>
      </c>
      <c r="D475" s="30" t="s">
        <v>141</v>
      </c>
      <c r="E475" s="27" t="s">
        <v>14</v>
      </c>
      <c r="F475" s="20" t="s">
        <v>2317</v>
      </c>
      <c r="G475" s="30" t="s">
        <v>120</v>
      </c>
      <c r="H475" s="21" t="s">
        <v>2318</v>
      </c>
      <c r="I475" s="30" t="s">
        <v>2319</v>
      </c>
      <c r="J475" s="5" t="s">
        <v>126</v>
      </c>
      <c r="K475" s="5" t="s">
        <v>17</v>
      </c>
      <c r="L475" s="1"/>
      <c r="M475" s="1"/>
      <c r="N475" s="29" t="s">
        <v>2330</v>
      </c>
      <c r="O475" s="29" t="s">
        <v>1245</v>
      </c>
    </row>
    <row r="476" customFormat="false" ht="12.75" hidden="false" customHeight="false" outlineLevel="0" collapsed="false">
      <c r="A476" s="20" t="n">
        <v>475</v>
      </c>
      <c r="B476" s="5" t="s">
        <v>116</v>
      </c>
      <c r="C476" s="20" t="s">
        <v>142</v>
      </c>
      <c r="D476" s="30" t="s">
        <v>143</v>
      </c>
      <c r="E476" s="27" t="s">
        <v>14</v>
      </c>
      <c r="F476" s="20" t="s">
        <v>2317</v>
      </c>
      <c r="G476" s="30" t="s">
        <v>120</v>
      </c>
      <c r="H476" s="21" t="s">
        <v>2318</v>
      </c>
      <c r="I476" s="30" t="s">
        <v>2319</v>
      </c>
      <c r="J476" s="5" t="s">
        <v>126</v>
      </c>
      <c r="K476" s="5" t="s">
        <v>17</v>
      </c>
      <c r="N476" s="29" t="s">
        <v>2331</v>
      </c>
      <c r="O476" s="29" t="s">
        <v>1245</v>
      </c>
    </row>
    <row r="477" customFormat="false" ht="12.75" hidden="false" customHeight="false" outlineLevel="0" collapsed="false">
      <c r="A477" s="20" t="n">
        <v>476</v>
      </c>
      <c r="B477" s="5" t="s">
        <v>116</v>
      </c>
      <c r="C477" s="20" t="s">
        <v>144</v>
      </c>
      <c r="D477" s="30" t="s">
        <v>145</v>
      </c>
      <c r="E477" s="27" t="s">
        <v>14</v>
      </c>
      <c r="F477" s="20" t="s">
        <v>2317</v>
      </c>
      <c r="G477" s="30" t="s">
        <v>120</v>
      </c>
      <c r="H477" s="21" t="s">
        <v>2318</v>
      </c>
      <c r="I477" s="30" t="s">
        <v>2319</v>
      </c>
      <c r="J477" s="5" t="s">
        <v>126</v>
      </c>
      <c r="K477" s="5" t="s">
        <v>17</v>
      </c>
      <c r="L477" s="1"/>
      <c r="M477" s="1"/>
      <c r="N477" s="29" t="s">
        <v>2332</v>
      </c>
      <c r="O477" s="29" t="s">
        <v>1245</v>
      </c>
    </row>
    <row r="478" customFormat="false" ht="12.75" hidden="false" customHeight="false" outlineLevel="0" collapsed="false">
      <c r="A478" s="20" t="n">
        <v>477</v>
      </c>
      <c r="B478" s="5" t="s">
        <v>116</v>
      </c>
      <c r="C478" s="21" t="s">
        <v>146</v>
      </c>
      <c r="D478" s="30" t="s">
        <v>147</v>
      </c>
      <c r="E478" s="27" t="s">
        <v>14</v>
      </c>
      <c r="F478" s="20" t="s">
        <v>2317</v>
      </c>
      <c r="G478" s="30" t="s">
        <v>120</v>
      </c>
      <c r="H478" s="21" t="s">
        <v>2318</v>
      </c>
      <c r="I478" s="30" t="s">
        <v>2319</v>
      </c>
      <c r="J478" s="5" t="s">
        <v>148</v>
      </c>
      <c r="K478" s="5" t="s">
        <v>17</v>
      </c>
      <c r="L478" s="1"/>
      <c r="M478" s="1"/>
      <c r="N478" s="29" t="s">
        <v>2333</v>
      </c>
      <c r="O478" s="29" t="s">
        <v>1245</v>
      </c>
    </row>
    <row r="479" customFormat="false" ht="12.75" hidden="false" customHeight="false" outlineLevel="0" collapsed="false">
      <c r="A479" s="20" t="n">
        <v>478</v>
      </c>
      <c r="B479" s="5" t="s">
        <v>116</v>
      </c>
      <c r="C479" s="21" t="s">
        <v>149</v>
      </c>
      <c r="D479" s="30" t="s">
        <v>150</v>
      </c>
      <c r="E479" s="27" t="s">
        <v>14</v>
      </c>
      <c r="F479" s="20" t="s">
        <v>2317</v>
      </c>
      <c r="G479" s="30" t="s">
        <v>120</v>
      </c>
      <c r="H479" s="21" t="s">
        <v>2318</v>
      </c>
      <c r="I479" s="30" t="s">
        <v>2319</v>
      </c>
      <c r="J479" s="5" t="s">
        <v>148</v>
      </c>
      <c r="K479" s="5" t="s">
        <v>17</v>
      </c>
      <c r="L479" s="1"/>
      <c r="M479" s="1"/>
      <c r="N479" s="29" t="s">
        <v>2334</v>
      </c>
      <c r="O479" s="29" t="s">
        <v>1245</v>
      </c>
    </row>
    <row r="480" customFormat="false" ht="12.75" hidden="false" customHeight="false" outlineLevel="0" collapsed="false">
      <c r="A480" s="20" t="n">
        <v>479</v>
      </c>
      <c r="B480" s="5" t="s">
        <v>116</v>
      </c>
      <c r="C480" s="20" t="s">
        <v>151</v>
      </c>
      <c r="D480" s="30" t="s">
        <v>152</v>
      </c>
      <c r="E480" s="27" t="s">
        <v>14</v>
      </c>
      <c r="F480" s="20" t="s">
        <v>2317</v>
      </c>
      <c r="G480" s="30" t="s">
        <v>120</v>
      </c>
      <c r="H480" s="21" t="s">
        <v>2318</v>
      </c>
      <c r="I480" s="30" t="s">
        <v>2319</v>
      </c>
      <c r="J480" s="5" t="s">
        <v>148</v>
      </c>
      <c r="K480" s="5" t="s">
        <v>17</v>
      </c>
      <c r="L480" s="1"/>
      <c r="M480" s="1"/>
      <c r="N480" s="29" t="s">
        <v>2335</v>
      </c>
      <c r="O480" s="29" t="s">
        <v>1245</v>
      </c>
    </row>
    <row r="481" customFormat="false" ht="12.75" hidden="false" customHeight="false" outlineLevel="0" collapsed="false">
      <c r="A481" s="20" t="n">
        <v>480</v>
      </c>
      <c r="B481" s="5" t="s">
        <v>116</v>
      </c>
      <c r="C481" s="20" t="s">
        <v>153</v>
      </c>
      <c r="D481" s="30" t="s">
        <v>154</v>
      </c>
      <c r="E481" s="27" t="s">
        <v>14</v>
      </c>
      <c r="F481" s="20" t="s">
        <v>2317</v>
      </c>
      <c r="G481" s="30" t="s">
        <v>120</v>
      </c>
      <c r="H481" s="21" t="s">
        <v>2318</v>
      </c>
      <c r="I481" s="30" t="s">
        <v>2319</v>
      </c>
      <c r="J481" s="5" t="s">
        <v>148</v>
      </c>
      <c r="K481" s="5" t="s">
        <v>17</v>
      </c>
      <c r="L481" s="1"/>
      <c r="M481" s="1"/>
      <c r="N481" s="29" t="s">
        <v>2336</v>
      </c>
      <c r="O481" s="29" t="s">
        <v>1245</v>
      </c>
    </row>
    <row r="482" customFormat="false" ht="12.75" hidden="false" customHeight="false" outlineLevel="0" collapsed="false">
      <c r="A482" s="20" t="n">
        <v>481</v>
      </c>
      <c r="B482" s="5" t="s">
        <v>116</v>
      </c>
      <c r="C482" s="20" t="s">
        <v>155</v>
      </c>
      <c r="D482" s="30" t="s">
        <v>156</v>
      </c>
      <c r="E482" s="27" t="s">
        <v>119</v>
      </c>
      <c r="F482" s="20" t="s">
        <v>2317</v>
      </c>
      <c r="G482" s="30" t="s">
        <v>120</v>
      </c>
      <c r="H482" s="21" t="s">
        <v>2318</v>
      </c>
      <c r="I482" s="30" t="s">
        <v>2319</v>
      </c>
      <c r="J482" s="5" t="s">
        <v>148</v>
      </c>
      <c r="K482" s="5" t="s">
        <v>17</v>
      </c>
      <c r="L482" s="10" t="s">
        <v>157</v>
      </c>
      <c r="M482" s="10" t="s">
        <v>158</v>
      </c>
      <c r="N482" s="29" t="s">
        <v>2337</v>
      </c>
      <c r="O482" s="29" t="s">
        <v>1245</v>
      </c>
    </row>
    <row r="483" customFormat="false" ht="12.75" hidden="false" customHeight="false" outlineLevel="0" collapsed="false">
      <c r="A483" s="20" t="n">
        <v>482</v>
      </c>
      <c r="B483" s="5" t="s">
        <v>116</v>
      </c>
      <c r="C483" s="20" t="s">
        <v>159</v>
      </c>
      <c r="D483" s="30" t="s">
        <v>160</v>
      </c>
      <c r="E483" s="27" t="s">
        <v>14</v>
      </c>
      <c r="F483" s="20" t="s">
        <v>2317</v>
      </c>
      <c r="G483" s="30" t="s">
        <v>120</v>
      </c>
      <c r="H483" s="21" t="s">
        <v>2318</v>
      </c>
      <c r="I483" s="30" t="s">
        <v>2319</v>
      </c>
      <c r="J483" s="5" t="s">
        <v>161</v>
      </c>
      <c r="K483" s="5" t="s">
        <v>111</v>
      </c>
      <c r="L483" s="5" t="s">
        <v>148</v>
      </c>
      <c r="M483" s="5" t="s">
        <v>17</v>
      </c>
      <c r="N483" s="29" t="s">
        <v>2338</v>
      </c>
      <c r="O483" s="29" t="s">
        <v>2339</v>
      </c>
    </row>
    <row r="484" customFormat="false" ht="12.75" hidden="false" customHeight="false" outlineLevel="0" collapsed="false">
      <c r="A484" s="20" t="n">
        <v>483</v>
      </c>
      <c r="B484" s="5" t="s">
        <v>116</v>
      </c>
      <c r="C484" s="20" t="s">
        <v>162</v>
      </c>
      <c r="D484" s="30" t="s">
        <v>163</v>
      </c>
      <c r="E484" s="27" t="s">
        <v>14</v>
      </c>
      <c r="F484" s="20" t="s">
        <v>2317</v>
      </c>
      <c r="G484" s="30" t="s">
        <v>120</v>
      </c>
      <c r="H484" s="21" t="s">
        <v>2318</v>
      </c>
      <c r="I484" s="30" t="s">
        <v>2319</v>
      </c>
      <c r="J484" s="5" t="s">
        <v>164</v>
      </c>
      <c r="K484" s="5" t="s">
        <v>17</v>
      </c>
      <c r="N484" s="29" t="s">
        <v>2340</v>
      </c>
      <c r="O484" s="29" t="s">
        <v>1245</v>
      </c>
    </row>
    <row r="485" customFormat="false" ht="12.75" hidden="false" customHeight="false" outlineLevel="0" collapsed="false">
      <c r="A485" s="20" t="n">
        <v>484</v>
      </c>
      <c r="B485" s="5" t="s">
        <v>116</v>
      </c>
      <c r="C485" s="20" t="s">
        <v>165</v>
      </c>
      <c r="D485" s="30" t="s">
        <v>166</v>
      </c>
      <c r="E485" s="27" t="s">
        <v>119</v>
      </c>
      <c r="F485" s="20" t="s">
        <v>2317</v>
      </c>
      <c r="G485" s="30" t="s">
        <v>120</v>
      </c>
      <c r="H485" s="21" t="s">
        <v>2318</v>
      </c>
      <c r="I485" s="30" t="s">
        <v>2341</v>
      </c>
      <c r="J485" s="5" t="s">
        <v>164</v>
      </c>
      <c r="K485" s="5" t="s">
        <v>17</v>
      </c>
      <c r="N485" s="29" t="s">
        <v>2342</v>
      </c>
      <c r="O485" s="29" t="s">
        <v>1245</v>
      </c>
    </row>
    <row r="486" customFormat="false" ht="12.75" hidden="false" customHeight="false" outlineLevel="0" collapsed="false">
      <c r="A486" s="20" t="n">
        <v>485</v>
      </c>
      <c r="B486" s="5" t="s">
        <v>116</v>
      </c>
      <c r="C486" s="21" t="s">
        <v>167</v>
      </c>
      <c r="D486" s="30" t="s">
        <v>168</v>
      </c>
      <c r="E486" s="27" t="s">
        <v>14</v>
      </c>
      <c r="F486" s="20" t="s">
        <v>2317</v>
      </c>
      <c r="G486" s="30" t="s">
        <v>120</v>
      </c>
      <c r="H486" s="21" t="s">
        <v>2318</v>
      </c>
      <c r="I486" s="30" t="s">
        <v>2319</v>
      </c>
      <c r="J486" s="5" t="s">
        <v>169</v>
      </c>
      <c r="K486" s="5" t="s">
        <v>17</v>
      </c>
      <c r="L486" s="1"/>
      <c r="M486" s="1"/>
      <c r="N486" s="29" t="s">
        <v>2343</v>
      </c>
      <c r="O486" s="29" t="s">
        <v>1245</v>
      </c>
    </row>
    <row r="487" customFormat="false" ht="12.75" hidden="false" customHeight="false" outlineLevel="0" collapsed="false">
      <c r="A487" s="20" t="n">
        <v>486</v>
      </c>
      <c r="B487" s="5" t="s">
        <v>116</v>
      </c>
      <c r="C487" s="20" t="s">
        <v>170</v>
      </c>
      <c r="D487" s="30" t="s">
        <v>171</v>
      </c>
      <c r="E487" s="27" t="s">
        <v>14</v>
      </c>
      <c r="F487" s="20" t="s">
        <v>2317</v>
      </c>
      <c r="G487" s="30" t="s">
        <v>120</v>
      </c>
      <c r="H487" s="21" t="s">
        <v>2318</v>
      </c>
      <c r="I487" s="30" t="s">
        <v>2319</v>
      </c>
      <c r="J487" s="5" t="s">
        <v>169</v>
      </c>
      <c r="K487" s="5" t="s">
        <v>17</v>
      </c>
      <c r="L487" s="1"/>
      <c r="M487" s="1"/>
      <c r="N487" s="29" t="s">
        <v>2344</v>
      </c>
      <c r="O487" s="29" t="s">
        <v>1245</v>
      </c>
    </row>
    <row r="488" customFormat="false" ht="12.75" hidden="false" customHeight="false" outlineLevel="0" collapsed="false">
      <c r="A488" s="20" t="n">
        <v>487</v>
      </c>
      <c r="B488" s="5" t="s">
        <v>116</v>
      </c>
      <c r="C488" s="20" t="s">
        <v>172</v>
      </c>
      <c r="D488" s="30" t="s">
        <v>173</v>
      </c>
      <c r="E488" s="27" t="s">
        <v>14</v>
      </c>
      <c r="F488" s="20" t="s">
        <v>2317</v>
      </c>
      <c r="G488" s="30" t="s">
        <v>120</v>
      </c>
      <c r="H488" s="21" t="s">
        <v>2318</v>
      </c>
      <c r="I488" s="30" t="s">
        <v>2319</v>
      </c>
      <c r="J488" s="5" t="s">
        <v>174</v>
      </c>
      <c r="K488" s="5" t="s">
        <v>175</v>
      </c>
      <c r="L488" s="10" t="s">
        <v>164</v>
      </c>
      <c r="M488" s="5" t="s">
        <v>17</v>
      </c>
      <c r="N488" s="29" t="s">
        <v>2345</v>
      </c>
      <c r="O488" s="29" t="s">
        <v>1245</v>
      </c>
    </row>
    <row r="489" customFormat="false" ht="12.75" hidden="false" customHeight="false" outlineLevel="0" collapsed="false">
      <c r="A489" s="20" t="n">
        <v>488</v>
      </c>
      <c r="B489" s="5" t="s">
        <v>116</v>
      </c>
      <c r="C489" s="20" t="s">
        <v>176</v>
      </c>
      <c r="D489" s="30" t="s">
        <v>177</v>
      </c>
      <c r="E489" s="27" t="s">
        <v>14</v>
      </c>
      <c r="F489" s="20" t="s">
        <v>2317</v>
      </c>
      <c r="G489" s="30" t="s">
        <v>120</v>
      </c>
      <c r="H489" s="21" t="s">
        <v>2318</v>
      </c>
      <c r="I489" s="30" t="s">
        <v>2319</v>
      </c>
      <c r="J489" s="5" t="s">
        <v>178</v>
      </c>
      <c r="K489" s="5" t="s">
        <v>17</v>
      </c>
      <c r="L489" s="1"/>
      <c r="M489" s="1"/>
      <c r="N489" s="29" t="s">
        <v>2346</v>
      </c>
      <c r="O489" s="29" t="s">
        <v>1245</v>
      </c>
    </row>
    <row r="490" customFormat="false" ht="12.75" hidden="false" customHeight="false" outlineLevel="0" collapsed="false">
      <c r="A490" s="20" t="n">
        <v>489</v>
      </c>
      <c r="B490" s="5" t="s">
        <v>116</v>
      </c>
      <c r="C490" s="20" t="s">
        <v>179</v>
      </c>
      <c r="D490" s="30" t="s">
        <v>180</v>
      </c>
      <c r="E490" s="27" t="s">
        <v>14</v>
      </c>
      <c r="F490" s="20" t="s">
        <v>2317</v>
      </c>
      <c r="G490" s="30" t="s">
        <v>120</v>
      </c>
      <c r="H490" s="21" t="s">
        <v>2318</v>
      </c>
      <c r="I490" s="30" t="s">
        <v>2319</v>
      </c>
      <c r="J490" s="5" t="s">
        <v>178</v>
      </c>
      <c r="K490" s="5" t="s">
        <v>17</v>
      </c>
      <c r="N490" s="29" t="s">
        <v>2347</v>
      </c>
      <c r="O490" s="29" t="s">
        <v>1245</v>
      </c>
    </row>
    <row r="491" customFormat="false" ht="12.75" hidden="false" customHeight="false" outlineLevel="0" collapsed="false">
      <c r="A491" s="20" t="n">
        <v>490</v>
      </c>
      <c r="B491" s="5" t="s">
        <v>116</v>
      </c>
      <c r="C491" s="20" t="s">
        <v>181</v>
      </c>
      <c r="D491" s="30" t="s">
        <v>182</v>
      </c>
      <c r="E491" s="27" t="s">
        <v>14</v>
      </c>
      <c r="F491" s="20" t="s">
        <v>2317</v>
      </c>
      <c r="G491" s="30" t="s">
        <v>120</v>
      </c>
      <c r="H491" s="21" t="s">
        <v>2318</v>
      </c>
      <c r="I491" s="30" t="s">
        <v>2319</v>
      </c>
      <c r="J491" s="5" t="s">
        <v>178</v>
      </c>
      <c r="K491" s="5" t="s">
        <v>17</v>
      </c>
      <c r="L491" s="1"/>
      <c r="M491" s="1"/>
      <c r="N491" s="29" t="s">
        <v>2348</v>
      </c>
      <c r="O491" s="29" t="s">
        <v>1245</v>
      </c>
    </row>
    <row r="492" customFormat="false" ht="12.75" hidden="false" customHeight="false" outlineLevel="0" collapsed="false">
      <c r="A492" s="20" t="n">
        <v>491</v>
      </c>
      <c r="B492" s="30" t="s">
        <v>11</v>
      </c>
      <c r="C492" s="6" t="s">
        <v>12</v>
      </c>
      <c r="D492" s="30" t="s">
        <v>13</v>
      </c>
      <c r="E492" s="27" t="s">
        <v>14</v>
      </c>
      <c r="F492" s="21" t="s">
        <v>2349</v>
      </c>
      <c r="G492" s="30" t="s">
        <v>15</v>
      </c>
      <c r="H492" s="41" t="s">
        <v>1238</v>
      </c>
      <c r="I492" s="30" t="s">
        <v>2015</v>
      </c>
      <c r="J492" s="30" t="s">
        <v>16</v>
      </c>
      <c r="K492" s="5" t="s">
        <v>17</v>
      </c>
      <c r="N492" s="29" t="s">
        <v>2350</v>
      </c>
      <c r="O492" s="29" t="s">
        <v>2351</v>
      </c>
    </row>
    <row r="493" customFormat="false" ht="12.75" hidden="false" customHeight="false" outlineLevel="0" collapsed="false">
      <c r="A493" s="20" t="n">
        <v>492</v>
      </c>
      <c r="B493" s="30" t="s">
        <v>11</v>
      </c>
      <c r="C493" s="6" t="s">
        <v>18</v>
      </c>
      <c r="D493" s="30" t="s">
        <v>19</v>
      </c>
      <c r="E493" s="27" t="s">
        <v>14</v>
      </c>
      <c r="F493" s="21" t="s">
        <v>2349</v>
      </c>
      <c r="G493" s="30" t="s">
        <v>15</v>
      </c>
      <c r="H493" s="41" t="s">
        <v>1238</v>
      </c>
      <c r="I493" s="30" t="s">
        <v>2015</v>
      </c>
      <c r="J493" s="30" t="s">
        <v>16</v>
      </c>
      <c r="K493" s="5" t="s">
        <v>17</v>
      </c>
      <c r="N493" s="29" t="s">
        <v>2352</v>
      </c>
      <c r="O493" s="29" t="s">
        <v>2352</v>
      </c>
    </row>
    <row r="494" customFormat="false" ht="12.75" hidden="false" customHeight="false" outlineLevel="0" collapsed="false">
      <c r="A494" s="20" t="n">
        <v>493</v>
      </c>
      <c r="B494" s="30" t="s">
        <v>11</v>
      </c>
      <c r="C494" s="6" t="s">
        <v>20</v>
      </c>
      <c r="D494" s="30" t="s">
        <v>21</v>
      </c>
      <c r="E494" s="27" t="s">
        <v>14</v>
      </c>
      <c r="F494" s="21" t="s">
        <v>2349</v>
      </c>
      <c r="G494" s="30" t="s">
        <v>15</v>
      </c>
      <c r="H494" s="41" t="s">
        <v>1238</v>
      </c>
      <c r="I494" s="30" t="s">
        <v>2015</v>
      </c>
      <c r="J494" s="30" t="s">
        <v>16</v>
      </c>
      <c r="K494" s="5" t="s">
        <v>17</v>
      </c>
      <c r="N494" s="29" t="s">
        <v>2353</v>
      </c>
      <c r="O494" s="29" t="s">
        <v>1245</v>
      </c>
    </row>
    <row r="495" customFormat="false" ht="12.75" hidden="false" customHeight="false" outlineLevel="0" collapsed="false">
      <c r="A495" s="20" t="n">
        <v>494</v>
      </c>
      <c r="B495" s="30" t="s">
        <v>11</v>
      </c>
      <c r="C495" s="6" t="s">
        <v>22</v>
      </c>
      <c r="D495" s="30" t="s">
        <v>23</v>
      </c>
      <c r="E495" s="27" t="s">
        <v>14</v>
      </c>
      <c r="F495" s="21" t="s">
        <v>2349</v>
      </c>
      <c r="G495" s="30" t="s">
        <v>15</v>
      </c>
      <c r="H495" s="41" t="s">
        <v>1238</v>
      </c>
      <c r="I495" s="30" t="s">
        <v>2015</v>
      </c>
      <c r="J495" s="30" t="s">
        <v>16</v>
      </c>
      <c r="K495" s="5" t="s">
        <v>17</v>
      </c>
      <c r="N495" s="29" t="s">
        <v>2354</v>
      </c>
      <c r="O495" s="29" t="s">
        <v>1245</v>
      </c>
    </row>
    <row r="496" customFormat="false" ht="12.75" hidden="false" customHeight="false" outlineLevel="0" collapsed="false">
      <c r="A496" s="20" t="n">
        <v>495</v>
      </c>
      <c r="B496" s="30" t="s">
        <v>11</v>
      </c>
      <c r="C496" s="6" t="s">
        <v>24</v>
      </c>
      <c r="D496" s="30" t="s">
        <v>25</v>
      </c>
      <c r="E496" s="27" t="s">
        <v>14</v>
      </c>
      <c r="F496" s="21" t="s">
        <v>2349</v>
      </c>
      <c r="G496" s="30" t="s">
        <v>15</v>
      </c>
      <c r="H496" s="41" t="s">
        <v>1238</v>
      </c>
      <c r="I496" s="30" t="s">
        <v>2015</v>
      </c>
      <c r="J496" s="30" t="s">
        <v>26</v>
      </c>
      <c r="K496" s="5" t="s">
        <v>17</v>
      </c>
      <c r="N496" s="29" t="s">
        <v>2355</v>
      </c>
      <c r="O496" s="29" t="s">
        <v>1245</v>
      </c>
    </row>
    <row r="497" customFormat="false" ht="12.75" hidden="false" customHeight="false" outlineLevel="0" collapsed="false">
      <c r="A497" s="20" t="n">
        <v>496</v>
      </c>
      <c r="B497" s="30" t="s">
        <v>11</v>
      </c>
      <c r="C497" s="6" t="s">
        <v>27</v>
      </c>
      <c r="D497" s="30" t="s">
        <v>28</v>
      </c>
      <c r="E497" s="27" t="s">
        <v>14</v>
      </c>
      <c r="F497" s="21" t="s">
        <v>2349</v>
      </c>
      <c r="G497" s="30" t="s">
        <v>15</v>
      </c>
      <c r="H497" s="41" t="s">
        <v>1238</v>
      </c>
      <c r="I497" s="30" t="s">
        <v>2015</v>
      </c>
      <c r="J497" s="30" t="s">
        <v>26</v>
      </c>
      <c r="K497" s="5" t="s">
        <v>17</v>
      </c>
      <c r="N497" s="29" t="s">
        <v>2356</v>
      </c>
      <c r="O497" s="29" t="s">
        <v>2357</v>
      </c>
    </row>
    <row r="498" customFormat="false" ht="12.75" hidden="false" customHeight="false" outlineLevel="0" collapsed="false">
      <c r="A498" s="20" t="n">
        <v>497</v>
      </c>
      <c r="B498" s="30" t="s">
        <v>11</v>
      </c>
      <c r="C498" s="6" t="s">
        <v>29</v>
      </c>
      <c r="D498" s="30" t="s">
        <v>30</v>
      </c>
      <c r="E498" s="27" t="s">
        <v>14</v>
      </c>
      <c r="F498" s="21" t="s">
        <v>2349</v>
      </c>
      <c r="G498" s="30" t="s">
        <v>15</v>
      </c>
      <c r="H498" s="41" t="s">
        <v>1238</v>
      </c>
      <c r="I498" s="30" t="s">
        <v>2015</v>
      </c>
      <c r="J498" s="30" t="s">
        <v>31</v>
      </c>
      <c r="K498" s="5" t="s">
        <v>17</v>
      </c>
      <c r="N498" s="29" t="s">
        <v>2358</v>
      </c>
      <c r="O498" s="29" t="s">
        <v>1245</v>
      </c>
    </row>
    <row r="499" customFormat="false" ht="12.75" hidden="false" customHeight="false" outlineLevel="0" collapsed="false">
      <c r="A499" s="20" t="n">
        <v>498</v>
      </c>
      <c r="B499" s="30" t="s">
        <v>11</v>
      </c>
      <c r="C499" s="6" t="s">
        <v>32</v>
      </c>
      <c r="D499" s="30" t="s">
        <v>33</v>
      </c>
      <c r="E499" s="27" t="s">
        <v>14</v>
      </c>
      <c r="F499" s="21" t="s">
        <v>2349</v>
      </c>
      <c r="G499" s="30" t="s">
        <v>15</v>
      </c>
      <c r="H499" s="41" t="s">
        <v>1238</v>
      </c>
      <c r="I499" s="30" t="s">
        <v>2015</v>
      </c>
      <c r="J499" s="30" t="s">
        <v>31</v>
      </c>
      <c r="K499" s="5" t="s">
        <v>17</v>
      </c>
      <c r="N499" s="29" t="s">
        <v>2359</v>
      </c>
      <c r="O499" s="29" t="s">
        <v>1245</v>
      </c>
    </row>
    <row r="500" customFormat="false" ht="12.75" hidden="false" customHeight="false" outlineLevel="0" collapsed="false">
      <c r="A500" s="20" t="n">
        <v>499</v>
      </c>
      <c r="B500" s="30" t="s">
        <v>11</v>
      </c>
      <c r="C500" s="6" t="s">
        <v>34</v>
      </c>
      <c r="D500" s="30" t="s">
        <v>35</v>
      </c>
      <c r="E500" s="27" t="s">
        <v>14</v>
      </c>
      <c r="F500" s="21" t="s">
        <v>2349</v>
      </c>
      <c r="G500" s="30" t="s">
        <v>15</v>
      </c>
      <c r="H500" s="41" t="s">
        <v>1238</v>
      </c>
      <c r="I500" s="30" t="s">
        <v>2015</v>
      </c>
      <c r="J500" s="30" t="s">
        <v>31</v>
      </c>
      <c r="K500" s="5" t="s">
        <v>17</v>
      </c>
      <c r="N500" s="29" t="s">
        <v>2360</v>
      </c>
      <c r="O500" s="29" t="s">
        <v>2361</v>
      </c>
    </row>
    <row r="501" customFormat="false" ht="12.75" hidden="false" customHeight="false" outlineLevel="0" collapsed="false">
      <c r="A501" s="20" t="n">
        <v>500</v>
      </c>
      <c r="B501" s="30" t="s">
        <v>11</v>
      </c>
      <c r="C501" s="6" t="s">
        <v>36</v>
      </c>
      <c r="D501" s="30" t="s">
        <v>37</v>
      </c>
      <c r="E501" s="27" t="s">
        <v>14</v>
      </c>
      <c r="F501" s="21" t="s">
        <v>2349</v>
      </c>
      <c r="G501" s="30" t="s">
        <v>15</v>
      </c>
      <c r="H501" s="41" t="s">
        <v>1238</v>
      </c>
      <c r="I501" s="30" t="s">
        <v>2015</v>
      </c>
      <c r="J501" s="30" t="s">
        <v>38</v>
      </c>
      <c r="K501" s="5" t="s">
        <v>17</v>
      </c>
      <c r="N501" s="29" t="s">
        <v>2362</v>
      </c>
      <c r="O501" s="29" t="s">
        <v>2362</v>
      </c>
    </row>
    <row r="502" customFormat="false" ht="12.75" hidden="false" customHeight="false" outlineLevel="0" collapsed="false">
      <c r="A502" s="20" t="n">
        <v>501</v>
      </c>
      <c r="B502" s="30" t="s">
        <v>11</v>
      </c>
      <c r="C502" s="6" t="s">
        <v>39</v>
      </c>
      <c r="D502" s="30" t="s">
        <v>40</v>
      </c>
      <c r="E502" s="27" t="s">
        <v>14</v>
      </c>
      <c r="F502" s="21" t="s">
        <v>2349</v>
      </c>
      <c r="G502" s="30" t="s">
        <v>15</v>
      </c>
      <c r="H502" s="41" t="s">
        <v>1238</v>
      </c>
      <c r="I502" s="30" t="s">
        <v>2015</v>
      </c>
      <c r="J502" s="30" t="s">
        <v>38</v>
      </c>
      <c r="K502" s="5" t="s">
        <v>17</v>
      </c>
      <c r="N502" s="29" t="s">
        <v>2363</v>
      </c>
      <c r="O502" s="29" t="s">
        <v>1245</v>
      </c>
    </row>
    <row r="503" customFormat="false" ht="12.75" hidden="false" customHeight="false" outlineLevel="0" collapsed="false">
      <c r="A503" s="20" t="n">
        <v>502</v>
      </c>
      <c r="B503" s="30" t="s">
        <v>11</v>
      </c>
      <c r="C503" s="6" t="s">
        <v>41</v>
      </c>
      <c r="D503" s="30" t="s">
        <v>42</v>
      </c>
      <c r="E503" s="27" t="s">
        <v>14</v>
      </c>
      <c r="F503" s="21" t="s">
        <v>2349</v>
      </c>
      <c r="G503" s="30" t="s">
        <v>15</v>
      </c>
      <c r="H503" s="41" t="s">
        <v>1238</v>
      </c>
      <c r="I503" s="30" t="s">
        <v>2015</v>
      </c>
      <c r="J503" s="30" t="s">
        <v>43</v>
      </c>
      <c r="K503" s="5" t="s">
        <v>17</v>
      </c>
      <c r="N503" s="29" t="s">
        <v>2364</v>
      </c>
      <c r="O503" s="29" t="s">
        <v>2365</v>
      </c>
    </row>
    <row r="504" customFormat="false" ht="12.75" hidden="false" customHeight="false" outlineLevel="0" collapsed="false">
      <c r="A504" s="20" t="n">
        <v>503</v>
      </c>
      <c r="B504" s="30" t="s">
        <v>11</v>
      </c>
      <c r="C504" s="6" t="s">
        <v>44</v>
      </c>
      <c r="D504" s="30" t="s">
        <v>45</v>
      </c>
      <c r="E504" s="27" t="s">
        <v>14</v>
      </c>
      <c r="F504" s="21" t="s">
        <v>2349</v>
      </c>
      <c r="G504" s="30" t="s">
        <v>15</v>
      </c>
      <c r="H504" s="41" t="s">
        <v>1238</v>
      </c>
      <c r="I504" s="30" t="s">
        <v>2015</v>
      </c>
      <c r="J504" s="30" t="s">
        <v>43</v>
      </c>
      <c r="K504" s="5" t="s">
        <v>17</v>
      </c>
      <c r="N504" s="29" t="s">
        <v>2366</v>
      </c>
      <c r="O504" s="29" t="s">
        <v>1245</v>
      </c>
    </row>
    <row r="505" customFormat="false" ht="12.75" hidden="false" customHeight="false" outlineLevel="0" collapsed="false">
      <c r="A505" s="20" t="n">
        <v>504</v>
      </c>
      <c r="B505" s="30" t="s">
        <v>11</v>
      </c>
      <c r="C505" s="6" t="s">
        <v>46</v>
      </c>
      <c r="D505" s="30" t="s">
        <v>47</v>
      </c>
      <c r="E505" s="27" t="s">
        <v>14</v>
      </c>
      <c r="F505" s="21" t="s">
        <v>2349</v>
      </c>
      <c r="G505" s="30" t="s">
        <v>15</v>
      </c>
      <c r="H505" s="41" t="s">
        <v>1238</v>
      </c>
      <c r="I505" s="30" t="s">
        <v>2015</v>
      </c>
      <c r="J505" s="30" t="s">
        <v>43</v>
      </c>
      <c r="K505" s="5" t="s">
        <v>17</v>
      </c>
      <c r="N505" s="29" t="s">
        <v>2367</v>
      </c>
      <c r="O505" s="29" t="s">
        <v>1245</v>
      </c>
    </row>
    <row r="506" customFormat="false" ht="12.75" hidden="false" customHeight="false" outlineLevel="0" collapsed="false">
      <c r="A506" s="20" t="n">
        <v>505</v>
      </c>
      <c r="B506" s="30" t="s">
        <v>11</v>
      </c>
      <c r="C506" s="6" t="s">
        <v>48</v>
      </c>
      <c r="D506" s="30" t="s">
        <v>49</v>
      </c>
      <c r="E506" s="27" t="s">
        <v>14</v>
      </c>
      <c r="F506" s="21" t="s">
        <v>2349</v>
      </c>
      <c r="G506" s="30" t="s">
        <v>15</v>
      </c>
      <c r="H506" s="41" t="s">
        <v>1238</v>
      </c>
      <c r="I506" s="30" t="s">
        <v>2015</v>
      </c>
      <c r="J506" s="30" t="s">
        <v>50</v>
      </c>
      <c r="K506" s="5" t="s">
        <v>17</v>
      </c>
      <c r="N506" s="29" t="s">
        <v>2368</v>
      </c>
      <c r="O506" s="29" t="s">
        <v>2368</v>
      </c>
    </row>
    <row r="507" customFormat="false" ht="12.75" hidden="false" customHeight="false" outlineLevel="0" collapsed="false">
      <c r="A507" s="20" t="n">
        <v>506</v>
      </c>
      <c r="B507" s="30" t="s">
        <v>11</v>
      </c>
      <c r="C507" s="6" t="s">
        <v>51</v>
      </c>
      <c r="D507" s="30" t="s">
        <v>52</v>
      </c>
      <c r="E507" s="27" t="s">
        <v>14</v>
      </c>
      <c r="F507" s="21" t="s">
        <v>2349</v>
      </c>
      <c r="G507" s="30" t="s">
        <v>15</v>
      </c>
      <c r="H507" s="41" t="s">
        <v>1238</v>
      </c>
      <c r="I507" s="30" t="s">
        <v>2015</v>
      </c>
      <c r="J507" s="30" t="s">
        <v>50</v>
      </c>
      <c r="K507" s="5" t="s">
        <v>17</v>
      </c>
      <c r="N507" s="29" t="s">
        <v>2369</v>
      </c>
      <c r="O507" s="29" t="s">
        <v>2370</v>
      </c>
    </row>
    <row r="508" customFormat="false" ht="12.75" hidden="false" customHeight="false" outlineLevel="0" collapsed="false">
      <c r="A508" s="20" t="n">
        <v>507</v>
      </c>
      <c r="B508" s="30" t="s">
        <v>11</v>
      </c>
      <c r="C508" s="6" t="s">
        <v>53</v>
      </c>
      <c r="D508" s="30" t="s">
        <v>54</v>
      </c>
      <c r="E508" s="27" t="s">
        <v>14</v>
      </c>
      <c r="F508" s="21" t="s">
        <v>2349</v>
      </c>
      <c r="G508" s="30" t="s">
        <v>15</v>
      </c>
      <c r="H508" s="41" t="s">
        <v>1238</v>
      </c>
      <c r="I508" s="30" t="s">
        <v>2015</v>
      </c>
      <c r="J508" s="30" t="s">
        <v>55</v>
      </c>
      <c r="K508" s="5" t="s">
        <v>17</v>
      </c>
      <c r="N508" s="29" t="s">
        <v>2371</v>
      </c>
      <c r="O508" s="29" t="s">
        <v>2371</v>
      </c>
    </row>
    <row r="509" customFormat="false" ht="12.75" hidden="false" customHeight="false" outlineLevel="0" collapsed="false">
      <c r="A509" s="20" t="n">
        <v>508</v>
      </c>
      <c r="B509" s="30" t="s">
        <v>11</v>
      </c>
      <c r="C509" s="6" t="s">
        <v>56</v>
      </c>
      <c r="D509" s="30" t="s">
        <v>57</v>
      </c>
      <c r="E509" s="27" t="s">
        <v>14</v>
      </c>
      <c r="F509" s="21" t="s">
        <v>2349</v>
      </c>
      <c r="G509" s="30" t="s">
        <v>15</v>
      </c>
      <c r="H509" s="41" t="s">
        <v>1238</v>
      </c>
      <c r="I509" s="30" t="s">
        <v>2015</v>
      </c>
      <c r="J509" s="30" t="s">
        <v>55</v>
      </c>
      <c r="K509" s="5" t="s">
        <v>17</v>
      </c>
      <c r="N509" s="29" t="s">
        <v>2372</v>
      </c>
      <c r="O509" s="29" t="s">
        <v>2372</v>
      </c>
    </row>
    <row r="510" customFormat="false" ht="12.75" hidden="false" customHeight="false" outlineLevel="0" collapsed="false">
      <c r="A510" s="20" t="n">
        <v>509</v>
      </c>
      <c r="B510" s="30" t="s">
        <v>11</v>
      </c>
      <c r="C510" s="6" t="s">
        <v>58</v>
      </c>
      <c r="D510" s="30" t="s">
        <v>59</v>
      </c>
      <c r="E510" s="27" t="s">
        <v>14</v>
      </c>
      <c r="F510" s="21" t="s">
        <v>2349</v>
      </c>
      <c r="G510" s="30" t="s">
        <v>15</v>
      </c>
      <c r="H510" s="41" t="s">
        <v>1238</v>
      </c>
      <c r="I510" s="30" t="s">
        <v>2015</v>
      </c>
      <c r="J510" s="30" t="s">
        <v>55</v>
      </c>
      <c r="K510" s="5" t="s">
        <v>17</v>
      </c>
      <c r="N510" s="29" t="s">
        <v>2373</v>
      </c>
      <c r="O510" s="29" t="s">
        <v>1245</v>
      </c>
    </row>
    <row r="511" customFormat="false" ht="12.75" hidden="false" customHeight="false" outlineLevel="0" collapsed="false">
      <c r="A511" s="20" t="n">
        <v>510</v>
      </c>
      <c r="B511" s="30" t="s">
        <v>11</v>
      </c>
      <c r="C511" s="6" t="s">
        <v>60</v>
      </c>
      <c r="D511" s="30" t="s">
        <v>61</v>
      </c>
      <c r="E511" s="27" t="s">
        <v>14</v>
      </c>
      <c r="F511" s="21" t="s">
        <v>2349</v>
      </c>
      <c r="G511" s="30" t="s">
        <v>15</v>
      </c>
      <c r="H511" s="41" t="s">
        <v>1238</v>
      </c>
      <c r="I511" s="30" t="s">
        <v>2015</v>
      </c>
      <c r="J511" s="30" t="s">
        <v>62</v>
      </c>
      <c r="K511" s="5" t="s">
        <v>17</v>
      </c>
      <c r="N511" s="29" t="s">
        <v>2374</v>
      </c>
      <c r="O511" s="29" t="s">
        <v>1245</v>
      </c>
    </row>
    <row r="512" customFormat="false" ht="12.75" hidden="false" customHeight="false" outlineLevel="0" collapsed="false">
      <c r="A512" s="20" t="n">
        <v>511</v>
      </c>
      <c r="B512" s="30" t="s">
        <v>11</v>
      </c>
      <c r="C512" s="6" t="s">
        <v>63</v>
      </c>
      <c r="D512" s="30" t="s">
        <v>64</v>
      </c>
      <c r="E512" s="27" t="s">
        <v>14</v>
      </c>
      <c r="F512" s="21" t="s">
        <v>2349</v>
      </c>
      <c r="G512" s="30" t="s">
        <v>15</v>
      </c>
      <c r="H512" s="41" t="s">
        <v>1238</v>
      </c>
      <c r="I512" s="30" t="s">
        <v>2015</v>
      </c>
      <c r="J512" s="30" t="s">
        <v>62</v>
      </c>
      <c r="K512" s="5" t="s">
        <v>17</v>
      </c>
      <c r="N512" s="29" t="s">
        <v>2375</v>
      </c>
      <c r="O512" s="29" t="s">
        <v>1245</v>
      </c>
    </row>
    <row r="513" customFormat="false" ht="12.75" hidden="false" customHeight="false" outlineLevel="0" collapsed="false">
      <c r="A513" s="20" t="n">
        <v>512</v>
      </c>
      <c r="B513" s="30" t="s">
        <v>11</v>
      </c>
      <c r="C513" s="6" t="s">
        <v>65</v>
      </c>
      <c r="D513" s="30" t="s">
        <v>66</v>
      </c>
      <c r="E513" s="27" t="s">
        <v>14</v>
      </c>
      <c r="F513" s="21" t="s">
        <v>2349</v>
      </c>
      <c r="G513" s="30" t="s">
        <v>15</v>
      </c>
      <c r="H513" s="41" t="s">
        <v>1238</v>
      </c>
      <c r="I513" s="30" t="s">
        <v>2015</v>
      </c>
      <c r="J513" s="30" t="s">
        <v>62</v>
      </c>
      <c r="K513" s="5" t="s">
        <v>17</v>
      </c>
      <c r="N513" s="29" t="s">
        <v>2376</v>
      </c>
      <c r="O513" s="29" t="s">
        <v>1245</v>
      </c>
    </row>
    <row r="514" customFormat="false" ht="12.75" hidden="false" customHeight="false" outlineLevel="0" collapsed="false">
      <c r="A514" s="20" t="n">
        <v>513</v>
      </c>
      <c r="B514" s="30" t="s">
        <v>11</v>
      </c>
      <c r="C514" s="6" t="s">
        <v>67</v>
      </c>
      <c r="D514" s="30" t="s">
        <v>68</v>
      </c>
      <c r="E514" s="27" t="s">
        <v>14</v>
      </c>
      <c r="F514" s="21" t="s">
        <v>2349</v>
      </c>
      <c r="G514" s="30" t="s">
        <v>15</v>
      </c>
      <c r="H514" s="41" t="s">
        <v>1238</v>
      </c>
      <c r="I514" s="30" t="s">
        <v>2015</v>
      </c>
      <c r="J514" s="30" t="s">
        <v>69</v>
      </c>
      <c r="K514" s="5" t="s">
        <v>17</v>
      </c>
      <c r="N514" s="29" t="s">
        <v>2377</v>
      </c>
      <c r="O514" s="29" t="s">
        <v>1245</v>
      </c>
    </row>
    <row r="515" customFormat="false" ht="12.75" hidden="false" customHeight="false" outlineLevel="0" collapsed="false">
      <c r="A515" s="20" t="n">
        <v>514</v>
      </c>
      <c r="B515" s="30" t="s">
        <v>11</v>
      </c>
      <c r="C515" s="6" t="s">
        <v>70</v>
      </c>
      <c r="D515" s="30" t="s">
        <v>71</v>
      </c>
      <c r="E515" s="27" t="s">
        <v>14</v>
      </c>
      <c r="F515" s="21" t="s">
        <v>2349</v>
      </c>
      <c r="G515" s="30" t="s">
        <v>15</v>
      </c>
      <c r="H515" s="41" t="s">
        <v>1238</v>
      </c>
      <c r="I515" s="30" t="s">
        <v>2015</v>
      </c>
      <c r="J515" s="30" t="s">
        <v>69</v>
      </c>
      <c r="K515" s="5" t="s">
        <v>17</v>
      </c>
      <c r="N515" s="29" t="s">
        <v>2378</v>
      </c>
      <c r="O515" s="29" t="s">
        <v>1245</v>
      </c>
    </row>
    <row r="516" customFormat="false" ht="12.75" hidden="false" customHeight="false" outlineLevel="0" collapsed="false">
      <c r="A516" s="20" t="n">
        <v>515</v>
      </c>
      <c r="B516" s="30" t="s">
        <v>11</v>
      </c>
      <c r="C516" s="6" t="s">
        <v>72</v>
      </c>
      <c r="D516" s="30" t="s">
        <v>73</v>
      </c>
      <c r="E516" s="27" t="s">
        <v>14</v>
      </c>
      <c r="F516" s="21" t="s">
        <v>2349</v>
      </c>
      <c r="G516" s="30" t="s">
        <v>15</v>
      </c>
      <c r="H516" s="41" t="s">
        <v>1238</v>
      </c>
      <c r="I516" s="30" t="s">
        <v>2015</v>
      </c>
      <c r="J516" s="30" t="s">
        <v>69</v>
      </c>
      <c r="K516" s="5" t="s">
        <v>17</v>
      </c>
      <c r="N516" s="29" t="s">
        <v>2379</v>
      </c>
      <c r="O516" s="29" t="s">
        <v>1245</v>
      </c>
    </row>
    <row r="517" customFormat="false" ht="12.75" hidden="false" customHeight="false" outlineLevel="0" collapsed="false">
      <c r="A517" s="20" t="n">
        <v>516</v>
      </c>
      <c r="B517" s="30" t="s">
        <v>11</v>
      </c>
      <c r="C517" s="6" t="s">
        <v>74</v>
      </c>
      <c r="D517" s="30" t="s">
        <v>75</v>
      </c>
      <c r="E517" s="27" t="s">
        <v>14</v>
      </c>
      <c r="F517" s="21" t="s">
        <v>2349</v>
      </c>
      <c r="G517" s="30" t="s">
        <v>15</v>
      </c>
      <c r="H517" s="41" t="s">
        <v>1238</v>
      </c>
      <c r="I517" s="30" t="s">
        <v>2015</v>
      </c>
      <c r="J517" s="30" t="s">
        <v>76</v>
      </c>
      <c r="K517" s="5" t="s">
        <v>17</v>
      </c>
      <c r="N517" s="29" t="s">
        <v>2380</v>
      </c>
      <c r="O517" s="29" t="s">
        <v>2380</v>
      </c>
    </row>
    <row r="518" customFormat="false" ht="12.75" hidden="false" customHeight="false" outlineLevel="0" collapsed="false">
      <c r="A518" s="20" t="n">
        <v>517</v>
      </c>
      <c r="B518" s="30" t="s">
        <v>11</v>
      </c>
      <c r="C518" s="6" t="s">
        <v>77</v>
      </c>
      <c r="D518" s="30" t="s">
        <v>78</v>
      </c>
      <c r="E518" s="27" t="s">
        <v>14</v>
      </c>
      <c r="F518" s="21" t="s">
        <v>2349</v>
      </c>
      <c r="G518" s="30" t="s">
        <v>15</v>
      </c>
      <c r="H518" s="41" t="s">
        <v>1238</v>
      </c>
      <c r="I518" s="30" t="s">
        <v>2015</v>
      </c>
      <c r="J518" s="30" t="s">
        <v>76</v>
      </c>
      <c r="K518" s="5" t="s">
        <v>17</v>
      </c>
      <c r="N518" s="29" t="s">
        <v>2381</v>
      </c>
      <c r="O518" s="29" t="s">
        <v>1245</v>
      </c>
    </row>
    <row r="519" customFormat="false" ht="12.75" hidden="false" customHeight="false" outlineLevel="0" collapsed="false">
      <c r="A519" s="20" t="n">
        <v>518</v>
      </c>
      <c r="B519" s="30" t="s">
        <v>11</v>
      </c>
      <c r="C519" s="6" t="s">
        <v>79</v>
      </c>
      <c r="D519" s="30" t="s">
        <v>80</v>
      </c>
      <c r="E519" s="27" t="s">
        <v>14</v>
      </c>
      <c r="F519" s="21" t="s">
        <v>2349</v>
      </c>
      <c r="G519" s="30" t="s">
        <v>15</v>
      </c>
      <c r="H519" s="41" t="s">
        <v>1238</v>
      </c>
      <c r="I519" s="30" t="s">
        <v>2015</v>
      </c>
      <c r="J519" s="30" t="s">
        <v>76</v>
      </c>
      <c r="K519" s="5" t="s">
        <v>17</v>
      </c>
      <c r="N519" s="29" t="s">
        <v>2382</v>
      </c>
      <c r="O519" s="29" t="s">
        <v>2382</v>
      </c>
    </row>
    <row r="520" customFormat="false" ht="12.75" hidden="false" customHeight="false" outlineLevel="0" collapsed="false">
      <c r="A520" s="20" t="n">
        <v>519</v>
      </c>
      <c r="B520" s="30" t="s">
        <v>11</v>
      </c>
      <c r="C520" s="6" t="s">
        <v>81</v>
      </c>
      <c r="D520" s="30" t="s">
        <v>82</v>
      </c>
      <c r="E520" s="27" t="s">
        <v>14</v>
      </c>
      <c r="F520" s="21" t="s">
        <v>2349</v>
      </c>
      <c r="G520" s="30" t="s">
        <v>15</v>
      </c>
      <c r="H520" s="41" t="s">
        <v>1238</v>
      </c>
      <c r="I520" s="30" t="s">
        <v>2015</v>
      </c>
      <c r="J520" s="30" t="s">
        <v>83</v>
      </c>
      <c r="K520" s="5" t="s">
        <v>17</v>
      </c>
      <c r="N520" s="29" t="s">
        <v>2383</v>
      </c>
      <c r="O520" s="29" t="s">
        <v>1245</v>
      </c>
    </row>
    <row r="521" customFormat="false" ht="12.75" hidden="false" customHeight="false" outlineLevel="0" collapsed="false">
      <c r="A521" s="20" t="n">
        <v>520</v>
      </c>
      <c r="B521" s="30" t="s">
        <v>11</v>
      </c>
      <c r="C521" s="6" t="s">
        <v>84</v>
      </c>
      <c r="D521" s="30" t="s">
        <v>85</v>
      </c>
      <c r="E521" s="27" t="s">
        <v>14</v>
      </c>
      <c r="F521" s="21" t="s">
        <v>2349</v>
      </c>
      <c r="G521" s="30" t="s">
        <v>15</v>
      </c>
      <c r="H521" s="41" t="s">
        <v>1238</v>
      </c>
      <c r="I521" s="30" t="s">
        <v>2015</v>
      </c>
      <c r="J521" s="30" t="s">
        <v>83</v>
      </c>
      <c r="K521" s="5" t="s">
        <v>17</v>
      </c>
      <c r="N521" s="29" t="s">
        <v>2384</v>
      </c>
      <c r="O521" s="29" t="s">
        <v>2384</v>
      </c>
    </row>
    <row r="522" customFormat="false" ht="12.75" hidden="false" customHeight="false" outlineLevel="0" collapsed="false">
      <c r="A522" s="20" t="n">
        <v>521</v>
      </c>
      <c r="B522" s="30" t="s">
        <v>11</v>
      </c>
      <c r="C522" s="6" t="s">
        <v>86</v>
      </c>
      <c r="D522" s="30" t="s">
        <v>87</v>
      </c>
      <c r="E522" s="27" t="s">
        <v>14</v>
      </c>
      <c r="F522" s="21" t="s">
        <v>2349</v>
      </c>
      <c r="G522" s="30" t="s">
        <v>15</v>
      </c>
      <c r="H522" s="41" t="s">
        <v>1238</v>
      </c>
      <c r="I522" s="30" t="s">
        <v>2015</v>
      </c>
      <c r="J522" s="30" t="s">
        <v>88</v>
      </c>
      <c r="K522" s="5" t="s">
        <v>17</v>
      </c>
      <c r="N522" s="29" t="s">
        <v>2385</v>
      </c>
      <c r="O522" s="29" t="s">
        <v>1245</v>
      </c>
    </row>
    <row r="523" customFormat="false" ht="12.75" hidden="false" customHeight="false" outlineLevel="0" collapsed="false">
      <c r="A523" s="20" t="n">
        <v>522</v>
      </c>
      <c r="B523" s="30" t="s">
        <v>11</v>
      </c>
      <c r="C523" s="6" t="s">
        <v>89</v>
      </c>
      <c r="D523" s="30" t="s">
        <v>90</v>
      </c>
      <c r="E523" s="27" t="s">
        <v>14</v>
      </c>
      <c r="F523" s="21" t="s">
        <v>2349</v>
      </c>
      <c r="G523" s="30" t="s">
        <v>15</v>
      </c>
      <c r="H523" s="41" t="s">
        <v>1238</v>
      </c>
      <c r="I523" s="30" t="s">
        <v>2015</v>
      </c>
      <c r="J523" s="30" t="s">
        <v>88</v>
      </c>
      <c r="K523" s="5" t="s">
        <v>17</v>
      </c>
      <c r="N523" s="29" t="s">
        <v>2386</v>
      </c>
      <c r="O523" s="29" t="s">
        <v>1245</v>
      </c>
    </row>
    <row r="524" customFormat="false" ht="12.75" hidden="false" customHeight="false" outlineLevel="0" collapsed="false">
      <c r="A524" s="20" t="n">
        <v>523</v>
      </c>
      <c r="B524" s="30" t="s">
        <v>11</v>
      </c>
      <c r="C524" s="6" t="s">
        <v>91</v>
      </c>
      <c r="D524" s="30" t="s">
        <v>92</v>
      </c>
      <c r="E524" s="27" t="s">
        <v>14</v>
      </c>
      <c r="F524" s="21" t="s">
        <v>2349</v>
      </c>
      <c r="G524" s="30" t="s">
        <v>15</v>
      </c>
      <c r="H524" s="41" t="s">
        <v>1238</v>
      </c>
      <c r="I524" s="30" t="s">
        <v>2015</v>
      </c>
      <c r="J524" s="30" t="s">
        <v>88</v>
      </c>
      <c r="K524" s="5" t="s">
        <v>17</v>
      </c>
      <c r="N524" s="29" t="s">
        <v>2387</v>
      </c>
      <c r="O524" s="29" t="s">
        <v>2388</v>
      </c>
    </row>
    <row r="525" customFormat="false" ht="12.75" hidden="false" customHeight="false" outlineLevel="0" collapsed="false">
      <c r="A525" s="20" t="n">
        <v>524</v>
      </c>
      <c r="B525" s="30" t="s">
        <v>11</v>
      </c>
      <c r="C525" s="6" t="s">
        <v>93</v>
      </c>
      <c r="D525" s="30" t="s">
        <v>94</v>
      </c>
      <c r="E525" s="27" t="s">
        <v>14</v>
      </c>
      <c r="F525" s="21" t="s">
        <v>2349</v>
      </c>
      <c r="G525" s="30" t="s">
        <v>15</v>
      </c>
      <c r="H525" s="41" t="s">
        <v>1238</v>
      </c>
      <c r="I525" s="30" t="s">
        <v>2015</v>
      </c>
      <c r="J525" s="30" t="s">
        <v>95</v>
      </c>
      <c r="K525" s="5" t="s">
        <v>17</v>
      </c>
      <c r="N525" s="29" t="s">
        <v>2389</v>
      </c>
      <c r="O525" s="29" t="s">
        <v>1245</v>
      </c>
    </row>
    <row r="526" customFormat="false" ht="12.75" hidden="false" customHeight="false" outlineLevel="0" collapsed="false">
      <c r="A526" s="20" t="n">
        <v>525</v>
      </c>
      <c r="B526" s="30" t="s">
        <v>11</v>
      </c>
      <c r="C526" s="6" t="s">
        <v>96</v>
      </c>
      <c r="D526" s="30" t="s">
        <v>97</v>
      </c>
      <c r="E526" s="27" t="s">
        <v>14</v>
      </c>
      <c r="F526" s="21" t="s">
        <v>2349</v>
      </c>
      <c r="G526" s="30" t="s">
        <v>15</v>
      </c>
      <c r="H526" s="41" t="s">
        <v>1238</v>
      </c>
      <c r="I526" s="30" t="s">
        <v>2015</v>
      </c>
      <c r="J526" s="30" t="s">
        <v>95</v>
      </c>
      <c r="K526" s="5" t="s">
        <v>17</v>
      </c>
      <c r="N526" s="29" t="s">
        <v>2390</v>
      </c>
      <c r="O526" s="29" t="s">
        <v>2390</v>
      </c>
    </row>
    <row r="527" customFormat="false" ht="12.75" hidden="false" customHeight="false" outlineLevel="0" collapsed="false">
      <c r="A527" s="20" t="n">
        <v>526</v>
      </c>
      <c r="B527" s="30" t="s">
        <v>11</v>
      </c>
      <c r="C527" s="6" t="s">
        <v>98</v>
      </c>
      <c r="D527" s="30" t="s">
        <v>99</v>
      </c>
      <c r="E527" s="27" t="s">
        <v>14</v>
      </c>
      <c r="F527" s="21" t="s">
        <v>2349</v>
      </c>
      <c r="G527" s="30" t="s">
        <v>15</v>
      </c>
      <c r="H527" s="41" t="s">
        <v>1238</v>
      </c>
      <c r="I527" s="30" t="s">
        <v>2015</v>
      </c>
      <c r="J527" s="30" t="s">
        <v>95</v>
      </c>
      <c r="K527" s="5" t="s">
        <v>17</v>
      </c>
      <c r="N527" s="29" t="s">
        <v>2391</v>
      </c>
      <c r="O527" s="29" t="s">
        <v>1245</v>
      </c>
    </row>
    <row r="528" customFormat="false" ht="12.75" hidden="false" customHeight="false" outlineLevel="0" collapsed="false">
      <c r="A528" s="20" t="n">
        <v>527</v>
      </c>
      <c r="B528" s="30" t="s">
        <v>11</v>
      </c>
      <c r="C528" s="6" t="s">
        <v>100</v>
      </c>
      <c r="D528" s="30" t="s">
        <v>101</v>
      </c>
      <c r="E528" s="27" t="s">
        <v>14</v>
      </c>
      <c r="F528" s="21" t="s">
        <v>2349</v>
      </c>
      <c r="G528" s="30" t="s">
        <v>15</v>
      </c>
      <c r="H528" s="41" t="s">
        <v>1238</v>
      </c>
      <c r="I528" s="30" t="s">
        <v>2015</v>
      </c>
      <c r="J528" s="30" t="s">
        <v>102</v>
      </c>
      <c r="K528" s="9" t="s">
        <v>103</v>
      </c>
      <c r="L528" s="9" t="s">
        <v>31</v>
      </c>
      <c r="M528" s="5" t="s">
        <v>17</v>
      </c>
      <c r="N528" s="29" t="s">
        <v>2392</v>
      </c>
      <c r="O528" s="29" t="s">
        <v>1245</v>
      </c>
    </row>
    <row r="529" customFormat="false" ht="12.75" hidden="false" customHeight="false" outlineLevel="0" collapsed="false">
      <c r="A529" s="20" t="n">
        <v>528</v>
      </c>
      <c r="B529" s="30" t="s">
        <v>11</v>
      </c>
      <c r="C529" s="6" t="s">
        <v>104</v>
      </c>
      <c r="D529" s="30" t="s">
        <v>105</v>
      </c>
      <c r="E529" s="27" t="s">
        <v>14</v>
      </c>
      <c r="F529" s="21" t="s">
        <v>2349</v>
      </c>
      <c r="G529" s="30" t="s">
        <v>15</v>
      </c>
      <c r="H529" s="41" t="s">
        <v>1238</v>
      </c>
      <c r="I529" s="30" t="s">
        <v>2015</v>
      </c>
      <c r="J529" s="30" t="s">
        <v>102</v>
      </c>
      <c r="K529" s="9" t="s">
        <v>103</v>
      </c>
      <c r="L529" s="9" t="s">
        <v>31</v>
      </c>
      <c r="M529" s="5" t="s">
        <v>17</v>
      </c>
      <c r="N529" s="29" t="s">
        <v>2393</v>
      </c>
      <c r="O529" s="29" t="s">
        <v>1245</v>
      </c>
    </row>
    <row r="530" customFormat="false" ht="12.75" hidden="false" customHeight="false" outlineLevel="0" collapsed="false">
      <c r="A530" s="20" t="n">
        <v>529</v>
      </c>
      <c r="B530" s="30" t="s">
        <v>11</v>
      </c>
      <c r="C530" s="6" t="s">
        <v>106</v>
      </c>
      <c r="D530" s="30" t="s">
        <v>107</v>
      </c>
      <c r="E530" s="27" t="s">
        <v>14</v>
      </c>
      <c r="F530" s="21" t="s">
        <v>2349</v>
      </c>
      <c r="G530" s="30" t="s">
        <v>15</v>
      </c>
      <c r="H530" s="41" t="s">
        <v>1238</v>
      </c>
      <c r="I530" s="30" t="s">
        <v>2015</v>
      </c>
      <c r="J530" s="30" t="s">
        <v>102</v>
      </c>
      <c r="K530" s="9" t="s">
        <v>103</v>
      </c>
      <c r="L530" s="9" t="s">
        <v>31</v>
      </c>
      <c r="M530" s="5" t="s">
        <v>17</v>
      </c>
      <c r="N530" s="29" t="s">
        <v>2394</v>
      </c>
      <c r="O530" s="29" t="s">
        <v>1245</v>
      </c>
    </row>
    <row r="531" customFormat="false" ht="12.75" hidden="false" customHeight="false" outlineLevel="0" collapsed="false">
      <c r="A531" s="20" t="n">
        <v>530</v>
      </c>
      <c r="B531" s="30" t="s">
        <v>11</v>
      </c>
      <c r="C531" s="6" t="s">
        <v>108</v>
      </c>
      <c r="D531" s="30" t="s">
        <v>109</v>
      </c>
      <c r="E531" s="27" t="s">
        <v>14</v>
      </c>
      <c r="F531" s="21" t="s">
        <v>2349</v>
      </c>
      <c r="G531" s="30" t="s">
        <v>15</v>
      </c>
      <c r="H531" s="41" t="s">
        <v>1238</v>
      </c>
      <c r="I531" s="30" t="s">
        <v>2015</v>
      </c>
      <c r="J531" s="30" t="s">
        <v>110</v>
      </c>
      <c r="K531" s="9" t="s">
        <v>111</v>
      </c>
      <c r="L531" s="9" t="s">
        <v>38</v>
      </c>
      <c r="M531" s="5" t="s">
        <v>17</v>
      </c>
      <c r="N531" s="29" t="s">
        <v>2395</v>
      </c>
      <c r="O531" s="29" t="s">
        <v>2395</v>
      </c>
    </row>
    <row r="532" customFormat="false" ht="12.75" hidden="false" customHeight="false" outlineLevel="0" collapsed="false">
      <c r="A532" s="20" t="n">
        <v>531</v>
      </c>
      <c r="B532" s="30" t="s">
        <v>11</v>
      </c>
      <c r="C532" s="6" t="s">
        <v>112</v>
      </c>
      <c r="D532" s="30" t="s">
        <v>113</v>
      </c>
      <c r="E532" s="27" t="s">
        <v>14</v>
      </c>
      <c r="F532" s="21" t="s">
        <v>2349</v>
      </c>
      <c r="G532" s="30" t="s">
        <v>15</v>
      </c>
      <c r="H532" s="41" t="s">
        <v>1238</v>
      </c>
      <c r="I532" s="30" t="s">
        <v>2015</v>
      </c>
      <c r="J532" s="30" t="s">
        <v>110</v>
      </c>
      <c r="K532" s="9" t="s">
        <v>111</v>
      </c>
      <c r="L532" s="9" t="s">
        <v>38</v>
      </c>
      <c r="M532" s="5" t="s">
        <v>17</v>
      </c>
      <c r="N532" s="29" t="s">
        <v>2396</v>
      </c>
      <c r="O532" s="29" t="s">
        <v>2396</v>
      </c>
    </row>
    <row r="533" customFormat="false" ht="12.75" hidden="false" customHeight="false" outlineLevel="0" collapsed="false">
      <c r="A533" s="20" t="n">
        <v>532</v>
      </c>
      <c r="B533" s="30" t="s">
        <v>11</v>
      </c>
      <c r="C533" s="6" t="s">
        <v>114</v>
      </c>
      <c r="D533" s="30" t="s">
        <v>115</v>
      </c>
      <c r="E533" s="27" t="s">
        <v>14</v>
      </c>
      <c r="F533" s="21" t="s">
        <v>2349</v>
      </c>
      <c r="G533" s="30" t="s">
        <v>15</v>
      </c>
      <c r="H533" s="41" t="s">
        <v>1238</v>
      </c>
      <c r="I533" s="30" t="s">
        <v>2015</v>
      </c>
      <c r="J533" s="30" t="s">
        <v>110</v>
      </c>
      <c r="K533" s="9" t="s">
        <v>111</v>
      </c>
      <c r="L533" s="9" t="s">
        <v>38</v>
      </c>
      <c r="M533" s="5" t="s">
        <v>17</v>
      </c>
      <c r="N533" s="29" t="s">
        <v>2397</v>
      </c>
      <c r="O533" s="29" t="s">
        <v>1245</v>
      </c>
    </row>
    <row r="534" customFormat="false" ht="12.75" hidden="false" customHeight="false" outlineLevel="0" collapsed="false">
      <c r="A534" s="20" t="n">
        <v>533</v>
      </c>
      <c r="B534" s="5" t="s">
        <v>1111</v>
      </c>
      <c r="C534" s="1" t="s">
        <v>1112</v>
      </c>
      <c r="D534" s="5" t="s">
        <v>1113</v>
      </c>
      <c r="E534" s="27" t="s">
        <v>14</v>
      </c>
      <c r="F534" s="11" t="s">
        <v>2398</v>
      </c>
      <c r="G534" s="5" t="s">
        <v>1114</v>
      </c>
      <c r="H534" s="11" t="s">
        <v>1238</v>
      </c>
      <c r="I534" s="10" t="s">
        <v>2015</v>
      </c>
      <c r="J534" s="30" t="s">
        <v>1115</v>
      </c>
      <c r="K534" s="30" t="s">
        <v>17</v>
      </c>
      <c r="N534" s="29" t="s">
        <v>2399</v>
      </c>
      <c r="O534" s="29" t="s">
        <v>2399</v>
      </c>
    </row>
    <row r="535" customFormat="false" ht="12.75" hidden="false" customHeight="false" outlineLevel="0" collapsed="false">
      <c r="A535" s="20" t="n">
        <v>534</v>
      </c>
      <c r="B535" s="5" t="s">
        <v>1111</v>
      </c>
      <c r="C535" s="1" t="s">
        <v>1117</v>
      </c>
      <c r="D535" s="5" t="s">
        <v>1118</v>
      </c>
      <c r="E535" s="27" t="s">
        <v>119</v>
      </c>
      <c r="F535" s="11" t="s">
        <v>2398</v>
      </c>
      <c r="G535" s="5" t="s">
        <v>1114</v>
      </c>
      <c r="H535" s="11" t="s">
        <v>1238</v>
      </c>
      <c r="I535" s="10" t="s">
        <v>2015</v>
      </c>
      <c r="J535" s="30" t="s">
        <v>1115</v>
      </c>
      <c r="K535" s="30" t="s">
        <v>17</v>
      </c>
      <c r="N535" s="29" t="s">
        <v>2400</v>
      </c>
      <c r="O535" s="29" t="s">
        <v>1245</v>
      </c>
    </row>
    <row r="536" customFormat="false" ht="12.75" hidden="false" customHeight="false" outlineLevel="0" collapsed="false">
      <c r="A536" s="20" t="n">
        <v>535</v>
      </c>
      <c r="B536" s="5" t="s">
        <v>1111</v>
      </c>
      <c r="C536" s="1" t="s">
        <v>1119</v>
      </c>
      <c r="D536" s="5" t="s">
        <v>1120</v>
      </c>
      <c r="E536" s="27" t="s">
        <v>119</v>
      </c>
      <c r="F536" s="11" t="s">
        <v>2398</v>
      </c>
      <c r="G536" s="5" t="s">
        <v>1114</v>
      </c>
      <c r="H536" s="11" t="s">
        <v>1238</v>
      </c>
      <c r="I536" s="10" t="s">
        <v>2015</v>
      </c>
      <c r="J536" s="30" t="s">
        <v>1121</v>
      </c>
      <c r="K536" s="30" t="s">
        <v>17</v>
      </c>
      <c r="L536" s="1"/>
      <c r="M536" s="1"/>
      <c r="N536" s="29" t="s">
        <v>2401</v>
      </c>
      <c r="O536" s="29" t="s">
        <v>1245</v>
      </c>
    </row>
    <row r="537" customFormat="false" ht="12.75" hidden="false" customHeight="false" outlineLevel="0" collapsed="false">
      <c r="A537" s="20" t="n">
        <v>536</v>
      </c>
      <c r="B537" s="5" t="s">
        <v>1111</v>
      </c>
      <c r="C537" s="1" t="s">
        <v>1122</v>
      </c>
      <c r="D537" s="5" t="s">
        <v>1123</v>
      </c>
      <c r="E537" s="27" t="s">
        <v>14</v>
      </c>
      <c r="F537" s="11" t="s">
        <v>2398</v>
      </c>
      <c r="G537" s="5" t="s">
        <v>1114</v>
      </c>
      <c r="H537" s="11" t="s">
        <v>1238</v>
      </c>
      <c r="I537" s="10" t="s">
        <v>2015</v>
      </c>
      <c r="J537" s="30" t="s">
        <v>1121</v>
      </c>
      <c r="K537" s="30" t="s">
        <v>17</v>
      </c>
      <c r="N537" s="29" t="s">
        <v>2402</v>
      </c>
      <c r="O537" s="29" t="s">
        <v>1245</v>
      </c>
    </row>
    <row r="538" customFormat="false" ht="12.75" hidden="false" customHeight="false" outlineLevel="0" collapsed="false">
      <c r="A538" s="20" t="n">
        <v>537</v>
      </c>
      <c r="B538" s="5" t="s">
        <v>1111</v>
      </c>
      <c r="C538" s="1" t="s">
        <v>1124</v>
      </c>
      <c r="D538" s="5" t="s">
        <v>1125</v>
      </c>
      <c r="E538" s="27" t="s">
        <v>119</v>
      </c>
      <c r="F538" s="11" t="s">
        <v>2398</v>
      </c>
      <c r="G538" s="5" t="s">
        <v>1114</v>
      </c>
      <c r="H538" s="11" t="s">
        <v>1238</v>
      </c>
      <c r="I538" s="10" t="s">
        <v>2015</v>
      </c>
      <c r="J538" s="30" t="s">
        <v>1126</v>
      </c>
      <c r="K538" s="30" t="s">
        <v>1127</v>
      </c>
      <c r="L538" s="30" t="s">
        <v>1115</v>
      </c>
      <c r="M538" s="30" t="s">
        <v>17</v>
      </c>
      <c r="N538" s="29" t="s">
        <v>2403</v>
      </c>
      <c r="O538" s="29" t="s">
        <v>2404</v>
      </c>
    </row>
    <row r="539" customFormat="false" ht="12.75" hidden="false" customHeight="false" outlineLevel="0" collapsed="false">
      <c r="A539" s="20" t="n">
        <v>538</v>
      </c>
      <c r="B539" s="5" t="s">
        <v>1111</v>
      </c>
      <c r="C539" s="1" t="s">
        <v>1128</v>
      </c>
      <c r="D539" s="5" t="s">
        <v>1129</v>
      </c>
      <c r="E539" s="27" t="s">
        <v>14</v>
      </c>
      <c r="F539" s="11" t="s">
        <v>2398</v>
      </c>
      <c r="G539" s="5" t="s">
        <v>1114</v>
      </c>
      <c r="H539" s="11" t="s">
        <v>1238</v>
      </c>
      <c r="I539" s="10" t="s">
        <v>2015</v>
      </c>
      <c r="J539" s="30" t="s">
        <v>1130</v>
      </c>
      <c r="K539" s="30" t="s">
        <v>17</v>
      </c>
      <c r="N539" s="29" t="s">
        <v>2405</v>
      </c>
      <c r="O539" s="29" t="s">
        <v>1245</v>
      </c>
    </row>
    <row r="540" customFormat="false" ht="12.75" hidden="false" customHeight="false" outlineLevel="0" collapsed="false">
      <c r="A540" s="20" t="n">
        <v>539</v>
      </c>
      <c r="B540" s="5" t="s">
        <v>1111</v>
      </c>
      <c r="C540" s="1" t="s">
        <v>1131</v>
      </c>
      <c r="D540" s="5" t="s">
        <v>1132</v>
      </c>
      <c r="E540" s="27" t="s">
        <v>14</v>
      </c>
      <c r="F540" s="11" t="s">
        <v>2398</v>
      </c>
      <c r="G540" s="5" t="s">
        <v>1114</v>
      </c>
      <c r="H540" s="11" t="s">
        <v>1238</v>
      </c>
      <c r="I540" s="10" t="s">
        <v>2015</v>
      </c>
      <c r="J540" s="30" t="s">
        <v>1133</v>
      </c>
      <c r="K540" s="30" t="s">
        <v>1127</v>
      </c>
      <c r="L540" s="30" t="s">
        <v>1121</v>
      </c>
      <c r="M540" s="30" t="s">
        <v>17</v>
      </c>
      <c r="N540" s="29" t="s">
        <v>2406</v>
      </c>
      <c r="O540" s="29" t="s">
        <v>2406</v>
      </c>
    </row>
    <row r="541" customFormat="false" ht="12.75" hidden="false" customHeight="false" outlineLevel="0" collapsed="false">
      <c r="A541" s="20" t="n">
        <v>540</v>
      </c>
      <c r="B541" s="5" t="s">
        <v>1111</v>
      </c>
      <c r="C541" s="1" t="s">
        <v>1134</v>
      </c>
      <c r="D541" s="5" t="s">
        <v>1135</v>
      </c>
      <c r="E541" s="27" t="s">
        <v>14</v>
      </c>
      <c r="F541" s="11" t="s">
        <v>2398</v>
      </c>
      <c r="G541" s="5" t="s">
        <v>1114</v>
      </c>
      <c r="H541" s="11" t="s">
        <v>1238</v>
      </c>
      <c r="I541" s="10" t="s">
        <v>2015</v>
      </c>
      <c r="J541" s="30" t="s">
        <v>1136</v>
      </c>
      <c r="K541" s="30" t="s">
        <v>17</v>
      </c>
      <c r="N541" s="29" t="s">
        <v>2407</v>
      </c>
      <c r="O541" s="29" t="s">
        <v>1245</v>
      </c>
    </row>
    <row r="542" customFormat="false" ht="12.75" hidden="false" customHeight="false" outlineLevel="0" collapsed="false">
      <c r="A542" s="20" t="n">
        <v>541</v>
      </c>
      <c r="B542" s="5" t="s">
        <v>1111</v>
      </c>
      <c r="C542" s="1" t="s">
        <v>1137</v>
      </c>
      <c r="D542" s="5" t="s">
        <v>1138</v>
      </c>
      <c r="E542" s="27" t="s">
        <v>119</v>
      </c>
      <c r="F542" s="11" t="s">
        <v>2398</v>
      </c>
      <c r="G542" s="5" t="s">
        <v>1114</v>
      </c>
      <c r="H542" s="11" t="s">
        <v>1238</v>
      </c>
      <c r="I542" s="10" t="s">
        <v>2015</v>
      </c>
      <c r="J542" s="30" t="s">
        <v>1139</v>
      </c>
      <c r="K542" s="30" t="s">
        <v>1127</v>
      </c>
      <c r="L542" s="30" t="s">
        <v>1115</v>
      </c>
      <c r="M542" s="30" t="s">
        <v>17</v>
      </c>
      <c r="N542" s="29" t="s">
        <v>2408</v>
      </c>
      <c r="O542" s="29" t="s">
        <v>2408</v>
      </c>
    </row>
    <row r="543" customFormat="false" ht="12.75" hidden="false" customHeight="false" outlineLevel="0" collapsed="false">
      <c r="A543" s="20" t="n">
        <v>542</v>
      </c>
      <c r="B543" s="5" t="s">
        <v>1111</v>
      </c>
      <c r="C543" s="1" t="s">
        <v>1140</v>
      </c>
      <c r="D543" s="5" t="s">
        <v>1141</v>
      </c>
      <c r="E543" s="27" t="s">
        <v>14</v>
      </c>
      <c r="F543" s="11" t="s">
        <v>2398</v>
      </c>
      <c r="G543" s="5" t="s">
        <v>1114</v>
      </c>
      <c r="H543" s="11" t="s">
        <v>1238</v>
      </c>
      <c r="I543" s="10" t="s">
        <v>2015</v>
      </c>
      <c r="J543" s="30" t="s">
        <v>1136</v>
      </c>
      <c r="K543" s="30" t="s">
        <v>17</v>
      </c>
      <c r="N543" s="29" t="s">
        <v>2409</v>
      </c>
      <c r="O543" s="29" t="s">
        <v>2410</v>
      </c>
    </row>
    <row r="544" customFormat="false" ht="12.75" hidden="false" customHeight="false" outlineLevel="0" collapsed="false">
      <c r="A544" s="20" t="n">
        <v>543</v>
      </c>
      <c r="B544" s="5" t="s">
        <v>1111</v>
      </c>
      <c r="C544" s="1" t="s">
        <v>1142</v>
      </c>
      <c r="D544" s="5" t="s">
        <v>1143</v>
      </c>
      <c r="E544" s="27" t="s">
        <v>14</v>
      </c>
      <c r="F544" s="11" t="s">
        <v>2411</v>
      </c>
      <c r="G544" s="5" t="s">
        <v>1144</v>
      </c>
      <c r="H544" s="11" t="s">
        <v>1238</v>
      </c>
      <c r="I544" s="10" t="s">
        <v>2015</v>
      </c>
      <c r="J544" s="30" t="s">
        <v>1145</v>
      </c>
      <c r="K544" s="30" t="s">
        <v>17</v>
      </c>
      <c r="N544" s="29" t="s">
        <v>2412</v>
      </c>
      <c r="O544" s="29" t="s">
        <v>2412</v>
      </c>
    </row>
    <row r="545" customFormat="false" ht="12.75" hidden="false" customHeight="false" outlineLevel="0" collapsed="false">
      <c r="A545" s="20" t="n">
        <v>544</v>
      </c>
      <c r="B545" s="5" t="s">
        <v>1111</v>
      </c>
      <c r="C545" s="1" t="s">
        <v>1146</v>
      </c>
      <c r="D545" s="5" t="s">
        <v>1147</v>
      </c>
      <c r="E545" s="27" t="s">
        <v>14</v>
      </c>
      <c r="F545" s="11" t="s">
        <v>2411</v>
      </c>
      <c r="G545" s="5" t="s">
        <v>1144</v>
      </c>
      <c r="H545" s="11" t="s">
        <v>1238</v>
      </c>
      <c r="I545" s="10" t="s">
        <v>2015</v>
      </c>
      <c r="J545" s="30" t="s">
        <v>1148</v>
      </c>
      <c r="K545" s="30" t="s">
        <v>17</v>
      </c>
      <c r="N545" s="29" t="s">
        <v>2413</v>
      </c>
      <c r="O545" s="29" t="s">
        <v>2413</v>
      </c>
    </row>
    <row r="546" customFormat="false" ht="12.75" hidden="false" customHeight="false" outlineLevel="0" collapsed="false">
      <c r="A546" s="20" t="n">
        <v>545</v>
      </c>
      <c r="B546" s="5" t="s">
        <v>1111</v>
      </c>
      <c r="C546" s="1" t="s">
        <v>1149</v>
      </c>
      <c r="D546" s="5" t="s">
        <v>1150</v>
      </c>
      <c r="E546" s="27" t="s">
        <v>14</v>
      </c>
      <c r="F546" s="11" t="s">
        <v>2411</v>
      </c>
      <c r="G546" s="5" t="s">
        <v>1144</v>
      </c>
      <c r="H546" s="11" t="s">
        <v>1238</v>
      </c>
      <c r="I546" s="10" t="s">
        <v>2015</v>
      </c>
      <c r="J546" s="30" t="s">
        <v>1151</v>
      </c>
      <c r="K546" s="30" t="s">
        <v>17</v>
      </c>
      <c r="N546" s="29" t="s">
        <v>2414</v>
      </c>
      <c r="O546" s="29" t="s">
        <v>2415</v>
      </c>
    </row>
    <row r="547" customFormat="false" ht="12.75" hidden="false" customHeight="false" outlineLevel="0" collapsed="false">
      <c r="A547" s="20" t="n">
        <v>546</v>
      </c>
      <c r="B547" s="5" t="s">
        <v>1111</v>
      </c>
      <c r="C547" s="1" t="s">
        <v>1152</v>
      </c>
      <c r="D547" s="5" t="s">
        <v>988</v>
      </c>
      <c r="E547" s="27" t="s">
        <v>119</v>
      </c>
      <c r="F547" s="11" t="s">
        <v>2411</v>
      </c>
      <c r="G547" s="5" t="s">
        <v>1144</v>
      </c>
      <c r="H547" s="11" t="s">
        <v>1238</v>
      </c>
      <c r="I547" s="10" t="s">
        <v>2015</v>
      </c>
      <c r="J547" s="30" t="s">
        <v>1153</v>
      </c>
      <c r="K547" s="30" t="s">
        <v>1154</v>
      </c>
      <c r="L547" s="30" t="s">
        <v>1155</v>
      </c>
      <c r="M547" s="30" t="s">
        <v>17</v>
      </c>
      <c r="N547" s="29" t="s">
        <v>2416</v>
      </c>
      <c r="O547" s="29" t="s">
        <v>1245</v>
      </c>
    </row>
    <row r="548" customFormat="false" ht="12.75" hidden="false" customHeight="false" outlineLevel="0" collapsed="false">
      <c r="A548" s="20" t="n">
        <v>547</v>
      </c>
      <c r="B548" s="5" t="s">
        <v>1111</v>
      </c>
      <c r="C548" s="1" t="s">
        <v>1156</v>
      </c>
      <c r="D548" s="5" t="s">
        <v>1157</v>
      </c>
      <c r="E548" s="27" t="s">
        <v>14</v>
      </c>
      <c r="F548" s="11" t="s">
        <v>2411</v>
      </c>
      <c r="G548" s="5" t="s">
        <v>1144</v>
      </c>
      <c r="H548" s="11" t="s">
        <v>1238</v>
      </c>
      <c r="I548" s="10" t="s">
        <v>2015</v>
      </c>
      <c r="J548" s="30" t="s">
        <v>1158</v>
      </c>
      <c r="K548" s="30" t="s">
        <v>17</v>
      </c>
      <c r="N548" s="29" t="s">
        <v>2417</v>
      </c>
      <c r="O548" s="29" t="s">
        <v>2417</v>
      </c>
    </row>
    <row r="549" customFormat="false" ht="12.75" hidden="false" customHeight="false" outlineLevel="0" collapsed="false">
      <c r="A549" s="20" t="n">
        <v>548</v>
      </c>
      <c r="B549" s="5" t="s">
        <v>1111</v>
      </c>
      <c r="C549" s="1" t="s">
        <v>1159</v>
      </c>
      <c r="D549" s="5" t="s">
        <v>1160</v>
      </c>
      <c r="E549" s="27" t="s">
        <v>14</v>
      </c>
      <c r="F549" s="11" t="s">
        <v>2411</v>
      </c>
      <c r="G549" s="5" t="s">
        <v>1144</v>
      </c>
      <c r="H549" s="11" t="s">
        <v>1238</v>
      </c>
      <c r="I549" s="10" t="s">
        <v>2015</v>
      </c>
      <c r="J549" s="30" t="s">
        <v>1148</v>
      </c>
      <c r="K549" s="30" t="s">
        <v>17</v>
      </c>
      <c r="N549" s="29" t="s">
        <v>2418</v>
      </c>
      <c r="O549" s="29" t="s">
        <v>2418</v>
      </c>
    </row>
    <row r="550" customFormat="false" ht="12.75" hidden="false" customHeight="false" outlineLevel="0" collapsed="false">
      <c r="A550" s="20" t="n">
        <v>549</v>
      </c>
      <c r="B550" s="5" t="s">
        <v>1111</v>
      </c>
      <c r="C550" s="1" t="s">
        <v>1161</v>
      </c>
      <c r="D550" s="5" t="s">
        <v>1162</v>
      </c>
      <c r="E550" s="27" t="s">
        <v>14</v>
      </c>
      <c r="F550" s="11" t="s">
        <v>2411</v>
      </c>
      <c r="G550" s="5" t="s">
        <v>1144</v>
      </c>
      <c r="H550" s="11" t="s">
        <v>1238</v>
      </c>
      <c r="I550" s="10" t="s">
        <v>2015</v>
      </c>
      <c r="J550" s="30" t="s">
        <v>1163</v>
      </c>
      <c r="K550" s="5" t="s">
        <v>198</v>
      </c>
      <c r="N550" s="29" t="s">
        <v>2419</v>
      </c>
      <c r="O550" s="29" t="s">
        <v>2419</v>
      </c>
    </row>
    <row r="551" customFormat="false" ht="12.75" hidden="false" customHeight="false" outlineLevel="0" collapsed="false">
      <c r="A551" s="20" t="n">
        <v>550</v>
      </c>
      <c r="B551" s="5" t="s">
        <v>1111</v>
      </c>
      <c r="C551" s="1" t="s">
        <v>1165</v>
      </c>
      <c r="D551" s="5" t="s">
        <v>1166</v>
      </c>
      <c r="E551" s="27" t="s">
        <v>119</v>
      </c>
      <c r="F551" s="11" t="s">
        <v>2411</v>
      </c>
      <c r="G551" s="5" t="s">
        <v>1144</v>
      </c>
      <c r="H551" s="11" t="s">
        <v>1238</v>
      </c>
      <c r="I551" s="10" t="s">
        <v>2015</v>
      </c>
      <c r="J551" s="30" t="s">
        <v>1151</v>
      </c>
      <c r="K551" s="30" t="s">
        <v>17</v>
      </c>
      <c r="N551" s="29" t="s">
        <v>2420</v>
      </c>
      <c r="O551" s="29" t="s">
        <v>1245</v>
      </c>
    </row>
    <row r="552" customFormat="false" ht="12.75" hidden="false" customHeight="false" outlineLevel="0" collapsed="false">
      <c r="A552" s="20" t="n">
        <v>551</v>
      </c>
      <c r="B552" s="5" t="s">
        <v>1111</v>
      </c>
      <c r="C552" s="1" t="s">
        <v>1167</v>
      </c>
      <c r="D552" s="5" t="s">
        <v>1168</v>
      </c>
      <c r="E552" s="27" t="s">
        <v>119</v>
      </c>
      <c r="F552" s="11" t="s">
        <v>2421</v>
      </c>
      <c r="G552" s="5" t="s">
        <v>1169</v>
      </c>
      <c r="H552" s="11" t="s">
        <v>1238</v>
      </c>
      <c r="I552" s="10" t="s">
        <v>2015</v>
      </c>
      <c r="J552" s="30" t="s">
        <v>1170</v>
      </c>
      <c r="K552" s="30" t="s">
        <v>1127</v>
      </c>
      <c r="L552" s="30" t="s">
        <v>1171</v>
      </c>
      <c r="M552" s="30" t="s">
        <v>17</v>
      </c>
      <c r="N552" s="29" t="s">
        <v>2422</v>
      </c>
      <c r="O552" s="29" t="s">
        <v>2423</v>
      </c>
    </row>
    <row r="553" customFormat="false" ht="12.75" hidden="false" customHeight="false" outlineLevel="0" collapsed="false">
      <c r="A553" s="20" t="n">
        <v>552</v>
      </c>
      <c r="B553" s="5" t="s">
        <v>1111</v>
      </c>
      <c r="C553" s="1" t="s">
        <v>1172</v>
      </c>
      <c r="D553" s="5" t="s">
        <v>1173</v>
      </c>
      <c r="E553" s="27" t="s">
        <v>119</v>
      </c>
      <c r="F553" s="11" t="s">
        <v>2421</v>
      </c>
      <c r="G553" s="5" t="s">
        <v>1169</v>
      </c>
      <c r="H553" s="11" t="s">
        <v>1238</v>
      </c>
      <c r="I553" s="10" t="s">
        <v>2015</v>
      </c>
      <c r="J553" s="30" t="s">
        <v>1170</v>
      </c>
      <c r="K553" s="30" t="s">
        <v>1127</v>
      </c>
      <c r="L553" s="30" t="s">
        <v>1171</v>
      </c>
      <c r="M553" s="30" t="s">
        <v>17</v>
      </c>
      <c r="N553" s="29" t="s">
        <v>2424</v>
      </c>
      <c r="O553" s="29" t="s">
        <v>1245</v>
      </c>
    </row>
    <row r="554" customFormat="false" ht="12.75" hidden="false" customHeight="false" outlineLevel="0" collapsed="false">
      <c r="A554" s="20" t="n">
        <v>553</v>
      </c>
      <c r="B554" s="5" t="s">
        <v>1111</v>
      </c>
      <c r="C554" s="1" t="s">
        <v>1174</v>
      </c>
      <c r="D554" s="5" t="s">
        <v>1175</v>
      </c>
      <c r="E554" s="27" t="s">
        <v>119</v>
      </c>
      <c r="F554" s="11" t="s">
        <v>2421</v>
      </c>
      <c r="G554" s="5" t="s">
        <v>1169</v>
      </c>
      <c r="H554" s="11" t="s">
        <v>1238</v>
      </c>
      <c r="I554" s="10" t="s">
        <v>2015</v>
      </c>
      <c r="J554" s="30" t="s">
        <v>1176</v>
      </c>
      <c r="K554" s="30" t="s">
        <v>1127</v>
      </c>
      <c r="L554" s="30" t="s">
        <v>1171</v>
      </c>
      <c r="M554" s="30" t="s">
        <v>17</v>
      </c>
      <c r="N554" s="29" t="s">
        <v>2425</v>
      </c>
      <c r="O554" s="29" t="s">
        <v>1245</v>
      </c>
    </row>
    <row r="555" customFormat="false" ht="12.75" hidden="false" customHeight="false" outlineLevel="0" collapsed="false">
      <c r="A555" s="20" t="n">
        <v>554</v>
      </c>
      <c r="B555" s="5" t="s">
        <v>1111</v>
      </c>
      <c r="C555" s="1" t="s">
        <v>1177</v>
      </c>
      <c r="D555" s="5" t="s">
        <v>1178</v>
      </c>
      <c r="E555" s="27" t="s">
        <v>119</v>
      </c>
      <c r="F555" s="11" t="s">
        <v>2421</v>
      </c>
      <c r="G555" s="5" t="s">
        <v>1169</v>
      </c>
      <c r="H555" s="11" t="s">
        <v>1238</v>
      </c>
      <c r="I555" s="10" t="s">
        <v>2015</v>
      </c>
      <c r="J555" s="30" t="s">
        <v>1176</v>
      </c>
      <c r="K555" s="30" t="s">
        <v>1127</v>
      </c>
      <c r="L555" s="30" t="s">
        <v>1171</v>
      </c>
      <c r="M555" s="30" t="s">
        <v>17</v>
      </c>
      <c r="N555" s="29" t="s">
        <v>2426</v>
      </c>
      <c r="O555" s="29" t="s">
        <v>1245</v>
      </c>
    </row>
    <row r="556" customFormat="false" ht="12.75" hidden="false" customHeight="false" outlineLevel="0" collapsed="false">
      <c r="A556" s="20" t="n">
        <v>555</v>
      </c>
      <c r="B556" s="5" t="s">
        <v>1111</v>
      </c>
      <c r="C556" s="1" t="s">
        <v>1179</v>
      </c>
      <c r="D556" s="5" t="s">
        <v>1180</v>
      </c>
      <c r="E556" s="27" t="s">
        <v>119</v>
      </c>
      <c r="F556" s="11" t="s">
        <v>2421</v>
      </c>
      <c r="G556" s="5" t="s">
        <v>1169</v>
      </c>
      <c r="H556" s="11" t="s">
        <v>1238</v>
      </c>
      <c r="I556" s="10" t="s">
        <v>2015</v>
      </c>
      <c r="J556" s="30" t="s">
        <v>1181</v>
      </c>
      <c r="K556" s="30" t="s">
        <v>1154</v>
      </c>
      <c r="L556" s="30" t="s">
        <v>1171</v>
      </c>
      <c r="M556" s="30" t="s">
        <v>17</v>
      </c>
      <c r="N556" s="29" t="s">
        <v>2427</v>
      </c>
      <c r="O556" s="29" t="s">
        <v>2427</v>
      </c>
    </row>
    <row r="557" customFormat="false" ht="12.75" hidden="false" customHeight="false" outlineLevel="0" collapsed="false">
      <c r="A557" s="20" t="n">
        <v>556</v>
      </c>
      <c r="B557" s="5" t="s">
        <v>1111</v>
      </c>
      <c r="C557" s="1" t="s">
        <v>1182</v>
      </c>
      <c r="D557" s="5" t="s">
        <v>1183</v>
      </c>
      <c r="E557" s="27" t="s">
        <v>14</v>
      </c>
      <c r="F557" s="11" t="s">
        <v>2428</v>
      </c>
      <c r="G557" s="5" t="s">
        <v>1184</v>
      </c>
      <c r="H557" s="11" t="s">
        <v>1238</v>
      </c>
      <c r="I557" s="10" t="s">
        <v>2015</v>
      </c>
      <c r="J557" s="30" t="s">
        <v>1185</v>
      </c>
      <c r="K557" s="30" t="s">
        <v>1127</v>
      </c>
      <c r="L557" s="30" t="s">
        <v>1186</v>
      </c>
      <c r="M557" s="30" t="s">
        <v>17</v>
      </c>
      <c r="N557" s="29" t="s">
        <v>2429</v>
      </c>
      <c r="O557" s="29" t="s">
        <v>1245</v>
      </c>
    </row>
    <row r="558" customFormat="false" ht="12.75" hidden="false" customHeight="false" outlineLevel="0" collapsed="false">
      <c r="A558" s="20" t="n">
        <v>557</v>
      </c>
      <c r="B558" s="5" t="s">
        <v>1111</v>
      </c>
      <c r="C558" s="1" t="s">
        <v>1187</v>
      </c>
      <c r="D558" s="5" t="s">
        <v>1188</v>
      </c>
      <c r="E558" s="27" t="s">
        <v>14</v>
      </c>
      <c r="F558" s="11" t="s">
        <v>2428</v>
      </c>
      <c r="G558" s="5" t="s">
        <v>1184</v>
      </c>
      <c r="H558" s="11" t="s">
        <v>1238</v>
      </c>
      <c r="I558" s="10" t="s">
        <v>2015</v>
      </c>
      <c r="J558" s="30" t="s">
        <v>1186</v>
      </c>
      <c r="K558" s="30" t="s">
        <v>17</v>
      </c>
      <c r="N558" s="29" t="s">
        <v>2430</v>
      </c>
      <c r="O558" s="29" t="s">
        <v>1245</v>
      </c>
    </row>
    <row r="559" customFormat="false" ht="12.75" hidden="false" customHeight="false" outlineLevel="0" collapsed="false">
      <c r="A559" s="20" t="n">
        <v>558</v>
      </c>
      <c r="B559" s="5" t="s">
        <v>1111</v>
      </c>
      <c r="C559" s="1" t="s">
        <v>1189</v>
      </c>
      <c r="D559" s="5" t="s">
        <v>1190</v>
      </c>
      <c r="E559" s="27" t="s">
        <v>14</v>
      </c>
      <c r="F559" s="11" t="s">
        <v>2428</v>
      </c>
      <c r="G559" s="5" t="s">
        <v>1184</v>
      </c>
      <c r="H559" s="11" t="s">
        <v>1238</v>
      </c>
      <c r="I559" s="10" t="s">
        <v>2015</v>
      </c>
      <c r="J559" s="30" t="s">
        <v>1186</v>
      </c>
      <c r="K559" s="30" t="s">
        <v>17</v>
      </c>
      <c r="N559" s="29" t="s">
        <v>2431</v>
      </c>
      <c r="O559" s="29" t="s">
        <v>1245</v>
      </c>
    </row>
    <row r="560" customFormat="false" ht="12.75" hidden="false" customHeight="false" outlineLevel="0" collapsed="false">
      <c r="A560" s="20" t="n">
        <v>559</v>
      </c>
      <c r="B560" s="5" t="s">
        <v>1111</v>
      </c>
      <c r="C560" s="1" t="s">
        <v>1191</v>
      </c>
      <c r="D560" s="5" t="s">
        <v>1192</v>
      </c>
      <c r="E560" s="27" t="s">
        <v>14</v>
      </c>
      <c r="F560" s="11" t="s">
        <v>2432</v>
      </c>
      <c r="G560" s="5" t="s">
        <v>1193</v>
      </c>
      <c r="H560" s="11" t="s">
        <v>1238</v>
      </c>
      <c r="I560" s="10" t="s">
        <v>2015</v>
      </c>
      <c r="J560" s="30" t="s">
        <v>1194</v>
      </c>
      <c r="K560" s="30" t="s">
        <v>1127</v>
      </c>
      <c r="L560" s="30" t="s">
        <v>1136</v>
      </c>
      <c r="M560" s="30" t="s">
        <v>17</v>
      </c>
      <c r="N560" s="29" t="s">
        <v>2433</v>
      </c>
      <c r="O560" s="29" t="s">
        <v>2433</v>
      </c>
    </row>
    <row r="561" customFormat="false" ht="12.75" hidden="false" customHeight="false" outlineLevel="0" collapsed="false">
      <c r="A561" s="20" t="n">
        <v>560</v>
      </c>
      <c r="B561" s="5" t="s">
        <v>1111</v>
      </c>
      <c r="C561" s="1" t="s">
        <v>1195</v>
      </c>
      <c r="D561" s="5" t="s">
        <v>1196</v>
      </c>
      <c r="E561" s="27" t="s">
        <v>14</v>
      </c>
      <c r="F561" s="11" t="s">
        <v>2432</v>
      </c>
      <c r="G561" s="5" t="s">
        <v>1193</v>
      </c>
      <c r="H561" s="11" t="s">
        <v>1238</v>
      </c>
      <c r="I561" s="10" t="s">
        <v>2015</v>
      </c>
      <c r="J561" s="30" t="s">
        <v>1194</v>
      </c>
      <c r="K561" s="30" t="s">
        <v>1127</v>
      </c>
      <c r="L561" s="30" t="s">
        <v>1136</v>
      </c>
      <c r="M561" s="30" t="s">
        <v>17</v>
      </c>
      <c r="N561" s="29" t="s">
        <v>2434</v>
      </c>
      <c r="O561" s="29" t="s">
        <v>1245</v>
      </c>
    </row>
    <row r="562" customFormat="false" ht="12.75" hidden="false" customHeight="false" outlineLevel="0" collapsed="false">
      <c r="A562" s="20" t="n">
        <v>561</v>
      </c>
      <c r="B562" s="5" t="s">
        <v>1111</v>
      </c>
      <c r="C562" s="1" t="s">
        <v>1197</v>
      </c>
      <c r="D562" s="5" t="s">
        <v>1198</v>
      </c>
      <c r="E562" s="27" t="s">
        <v>14</v>
      </c>
      <c r="F562" s="11" t="s">
        <v>2435</v>
      </c>
      <c r="G562" s="5" t="s">
        <v>1199</v>
      </c>
      <c r="H562" s="11" t="s">
        <v>1238</v>
      </c>
      <c r="I562" s="10" t="s">
        <v>2015</v>
      </c>
      <c r="J562" s="30" t="s">
        <v>1171</v>
      </c>
      <c r="K562" s="30" t="s">
        <v>17</v>
      </c>
      <c r="N562" s="29" t="s">
        <v>2436</v>
      </c>
      <c r="O562" s="29" t="s">
        <v>1245</v>
      </c>
    </row>
    <row r="563" customFormat="false" ht="12.75" hidden="false" customHeight="false" outlineLevel="0" collapsed="false">
      <c r="A563" s="20" t="n">
        <v>562</v>
      </c>
      <c r="B563" s="5" t="s">
        <v>1111</v>
      </c>
      <c r="C563" s="1" t="s">
        <v>1200</v>
      </c>
      <c r="D563" s="5" t="s">
        <v>1201</v>
      </c>
      <c r="E563" s="27" t="s">
        <v>14</v>
      </c>
      <c r="F563" s="11" t="s">
        <v>2435</v>
      </c>
      <c r="G563" s="5" t="s">
        <v>1199</v>
      </c>
      <c r="H563" s="11" t="s">
        <v>1238</v>
      </c>
      <c r="I563" s="10" t="s">
        <v>2015</v>
      </c>
      <c r="J563" s="30" t="s">
        <v>1171</v>
      </c>
      <c r="K563" s="30" t="s">
        <v>17</v>
      </c>
      <c r="N563" s="29" t="s">
        <v>2437</v>
      </c>
      <c r="O563" s="29" t="s">
        <v>1245</v>
      </c>
    </row>
    <row r="564" customFormat="false" ht="12.75" hidden="false" customHeight="false" outlineLevel="0" collapsed="false">
      <c r="A564" s="20" t="n">
        <v>563</v>
      </c>
      <c r="B564" s="5" t="s">
        <v>1111</v>
      </c>
      <c r="C564" s="1" t="s">
        <v>1202</v>
      </c>
      <c r="D564" s="5" t="s">
        <v>1203</v>
      </c>
      <c r="E564" s="27" t="s">
        <v>14</v>
      </c>
      <c r="F564" s="11" t="s">
        <v>2438</v>
      </c>
      <c r="G564" s="5" t="s">
        <v>1204</v>
      </c>
      <c r="H564" s="11" t="s">
        <v>1238</v>
      </c>
      <c r="I564" s="10" t="s">
        <v>2015</v>
      </c>
      <c r="J564" s="30" t="s">
        <v>1205</v>
      </c>
      <c r="K564" s="30" t="s">
        <v>17</v>
      </c>
      <c r="N564" s="29" t="s">
        <v>2439</v>
      </c>
      <c r="O564" s="29" t="s">
        <v>1245</v>
      </c>
    </row>
    <row r="565" customFormat="false" ht="12.75" hidden="false" customHeight="false" outlineLevel="0" collapsed="false">
      <c r="A565" s="20" t="n">
        <v>564</v>
      </c>
      <c r="B565" s="5" t="s">
        <v>1111</v>
      </c>
      <c r="C565" s="1" t="s">
        <v>1206</v>
      </c>
      <c r="D565" s="5" t="s">
        <v>1207</v>
      </c>
      <c r="E565" s="27" t="s">
        <v>14</v>
      </c>
      <c r="F565" s="11" t="s">
        <v>2438</v>
      </c>
      <c r="G565" s="5" t="s">
        <v>1204</v>
      </c>
      <c r="H565" s="11" t="s">
        <v>1238</v>
      </c>
      <c r="I565" s="10" t="s">
        <v>2015</v>
      </c>
      <c r="J565" s="30" t="s">
        <v>1151</v>
      </c>
      <c r="K565" s="30" t="s">
        <v>17</v>
      </c>
      <c r="N565" s="29" t="s">
        <v>2440</v>
      </c>
      <c r="O565" s="29" t="s">
        <v>2440</v>
      </c>
    </row>
    <row r="566" customFormat="false" ht="12.75" hidden="false" customHeight="false" outlineLevel="0" collapsed="false">
      <c r="A566" s="20" t="n">
        <v>565</v>
      </c>
      <c r="B566" s="5" t="s">
        <v>1111</v>
      </c>
      <c r="C566" s="1" t="s">
        <v>1208</v>
      </c>
      <c r="D566" s="5" t="s">
        <v>1209</v>
      </c>
      <c r="E566" s="27" t="s">
        <v>14</v>
      </c>
      <c r="F566" s="11" t="s">
        <v>2438</v>
      </c>
      <c r="G566" s="5" t="s">
        <v>1204</v>
      </c>
      <c r="H566" s="11" t="s">
        <v>1238</v>
      </c>
      <c r="I566" s="10" t="s">
        <v>2015</v>
      </c>
      <c r="J566" s="30" t="s">
        <v>1148</v>
      </c>
      <c r="K566" s="30" t="s">
        <v>17</v>
      </c>
      <c r="N566" s="29" t="s">
        <v>2441</v>
      </c>
      <c r="O566" s="29" t="s">
        <v>1245</v>
      </c>
    </row>
    <row r="567" customFormat="false" ht="12.75" hidden="false" customHeight="false" outlineLevel="0" collapsed="false">
      <c r="A567" s="20" t="n">
        <v>566</v>
      </c>
      <c r="B567" s="5" t="s">
        <v>1111</v>
      </c>
      <c r="C567" s="1" t="s">
        <v>1210</v>
      </c>
      <c r="D567" s="5" t="s">
        <v>1211</v>
      </c>
      <c r="E567" s="27" t="s">
        <v>119</v>
      </c>
      <c r="F567" s="11" t="s">
        <v>2438</v>
      </c>
      <c r="G567" s="5" t="s">
        <v>1204</v>
      </c>
      <c r="H567" s="11" t="s">
        <v>1238</v>
      </c>
      <c r="I567" s="10" t="s">
        <v>2015</v>
      </c>
      <c r="J567" s="30" t="s">
        <v>1158</v>
      </c>
      <c r="K567" s="30" t="s">
        <v>17</v>
      </c>
      <c r="N567" s="29" t="s">
        <v>2442</v>
      </c>
      <c r="O567" s="29" t="s">
        <v>2443</v>
      </c>
    </row>
    <row r="568" customFormat="false" ht="12.75" hidden="false" customHeight="false" outlineLevel="0" collapsed="false">
      <c r="A568" s="20" t="n">
        <v>567</v>
      </c>
      <c r="B568" s="5" t="s">
        <v>1111</v>
      </c>
      <c r="C568" s="1" t="s">
        <v>1212</v>
      </c>
      <c r="D568" s="5" t="s">
        <v>1213</v>
      </c>
      <c r="E568" s="27" t="s">
        <v>119</v>
      </c>
      <c r="F568" s="11" t="s">
        <v>2438</v>
      </c>
      <c r="G568" s="5" t="s">
        <v>1204</v>
      </c>
      <c r="H568" s="11" t="s">
        <v>1238</v>
      </c>
      <c r="I568" s="10" t="s">
        <v>2015</v>
      </c>
      <c r="J568" s="30" t="s">
        <v>1163</v>
      </c>
      <c r="K568" s="5" t="s">
        <v>198</v>
      </c>
      <c r="N568" s="29" t="s">
        <v>2444</v>
      </c>
      <c r="O568" s="29" t="s">
        <v>1245</v>
      </c>
    </row>
    <row r="569" customFormat="false" ht="12.75" hidden="false" customHeight="false" outlineLevel="0" collapsed="false">
      <c r="A569" s="20" t="n">
        <v>568</v>
      </c>
      <c r="B569" s="5" t="s">
        <v>1111</v>
      </c>
      <c r="C569" s="1" t="s">
        <v>1214</v>
      </c>
      <c r="D569" s="5" t="s">
        <v>1215</v>
      </c>
      <c r="E569" s="27" t="s">
        <v>14</v>
      </c>
      <c r="F569" s="11" t="s">
        <v>2438</v>
      </c>
      <c r="G569" s="5" t="s">
        <v>1204</v>
      </c>
      <c r="H569" s="11" t="s">
        <v>1238</v>
      </c>
      <c r="I569" s="10" t="s">
        <v>2015</v>
      </c>
      <c r="J569" s="30" t="s">
        <v>1145</v>
      </c>
      <c r="K569" s="30" t="s">
        <v>17</v>
      </c>
      <c r="N569" s="29" t="s">
        <v>2445</v>
      </c>
      <c r="O569" s="29" t="s">
        <v>2445</v>
      </c>
    </row>
    <row r="570" customFormat="false" ht="12.75" hidden="false" customHeight="false" outlineLevel="0" collapsed="false">
      <c r="A570" s="20" t="n">
        <v>569</v>
      </c>
      <c r="B570" s="5" t="s">
        <v>1111</v>
      </c>
      <c r="C570" s="1" t="s">
        <v>1216</v>
      </c>
      <c r="D570" s="5" t="s">
        <v>1217</v>
      </c>
      <c r="E570" s="27" t="s">
        <v>119</v>
      </c>
      <c r="F570" s="11" t="s">
        <v>2438</v>
      </c>
      <c r="G570" s="5" t="s">
        <v>1204</v>
      </c>
      <c r="H570" s="11" t="s">
        <v>1238</v>
      </c>
      <c r="I570" s="10" t="s">
        <v>2015</v>
      </c>
      <c r="J570" s="30" t="s">
        <v>1158</v>
      </c>
      <c r="K570" s="30" t="s">
        <v>17</v>
      </c>
      <c r="N570" s="29" t="s">
        <v>2446</v>
      </c>
      <c r="O570" s="29" t="s">
        <v>2446</v>
      </c>
    </row>
    <row r="571" customFormat="false" ht="12.75" hidden="false" customHeight="false" outlineLevel="0" collapsed="false">
      <c r="A571" s="20" t="n">
        <v>570</v>
      </c>
      <c r="B571" s="5" t="s">
        <v>1111</v>
      </c>
      <c r="C571" s="1" t="s">
        <v>1218</v>
      </c>
      <c r="D571" s="5" t="s">
        <v>1219</v>
      </c>
      <c r="E571" s="27" t="s">
        <v>14</v>
      </c>
      <c r="F571" s="11" t="s">
        <v>2438</v>
      </c>
      <c r="G571" s="5" t="s">
        <v>1204</v>
      </c>
      <c r="H571" s="11" t="s">
        <v>1238</v>
      </c>
      <c r="I571" s="10" t="s">
        <v>2015</v>
      </c>
      <c r="J571" s="30" t="s">
        <v>1158</v>
      </c>
      <c r="K571" s="30" t="s">
        <v>17</v>
      </c>
      <c r="N571" s="29" t="s">
        <v>2447</v>
      </c>
      <c r="O571" s="29" t="s">
        <v>1245</v>
      </c>
    </row>
    <row r="572" customFormat="false" ht="12.75" hidden="false" customHeight="false" outlineLevel="0" collapsed="false">
      <c r="A572" s="20" t="n">
        <v>571</v>
      </c>
      <c r="B572" s="5" t="s">
        <v>1111</v>
      </c>
      <c r="C572" s="1" t="s">
        <v>1220</v>
      </c>
      <c r="D572" s="5" t="s">
        <v>1221</v>
      </c>
      <c r="E572" s="27" t="s">
        <v>119</v>
      </c>
      <c r="F572" s="11" t="s">
        <v>2438</v>
      </c>
      <c r="G572" s="5" t="s">
        <v>1204</v>
      </c>
      <c r="H572" s="11" t="s">
        <v>1238</v>
      </c>
      <c r="I572" s="10" t="s">
        <v>2015</v>
      </c>
      <c r="J572" s="30" t="s">
        <v>1205</v>
      </c>
      <c r="K572" s="30" t="s">
        <v>17</v>
      </c>
      <c r="N572" s="29" t="s">
        <v>2448</v>
      </c>
      <c r="O572" s="29" t="s">
        <v>1245</v>
      </c>
    </row>
    <row r="573" customFormat="false" ht="12.75" hidden="false" customHeight="false" outlineLevel="0" collapsed="false">
      <c r="A573" s="20" t="n">
        <v>572</v>
      </c>
      <c r="B573" s="5" t="s">
        <v>1111</v>
      </c>
      <c r="C573" s="1" t="s">
        <v>1222</v>
      </c>
      <c r="D573" s="5" t="s">
        <v>1223</v>
      </c>
      <c r="E573" s="27" t="s">
        <v>14</v>
      </c>
      <c r="F573" s="11" t="s">
        <v>2438</v>
      </c>
      <c r="G573" s="5" t="s">
        <v>1204</v>
      </c>
      <c r="H573" s="11" t="s">
        <v>1238</v>
      </c>
      <c r="I573" s="10" t="s">
        <v>2015</v>
      </c>
      <c r="J573" s="30" t="s">
        <v>1158</v>
      </c>
      <c r="K573" s="30" t="s">
        <v>17</v>
      </c>
      <c r="N573" s="29" t="s">
        <v>2449</v>
      </c>
      <c r="O573" s="29" t="s">
        <v>1245</v>
      </c>
    </row>
    <row r="574" customFormat="false" ht="12.75" hidden="false" customHeight="false" outlineLevel="0" collapsed="false">
      <c r="A574" s="20" t="n">
        <v>573</v>
      </c>
      <c r="B574" s="5" t="s">
        <v>1111</v>
      </c>
      <c r="C574" s="1" t="s">
        <v>1224</v>
      </c>
      <c r="D574" s="5" t="s">
        <v>1225</v>
      </c>
      <c r="E574" s="27" t="s">
        <v>119</v>
      </c>
      <c r="F574" s="11" t="s">
        <v>2438</v>
      </c>
      <c r="G574" s="5" t="s">
        <v>1204</v>
      </c>
      <c r="H574" s="11" t="s">
        <v>1238</v>
      </c>
      <c r="I574" s="10" t="s">
        <v>2015</v>
      </c>
      <c r="J574" s="30" t="s">
        <v>1205</v>
      </c>
      <c r="K574" s="30" t="s">
        <v>17</v>
      </c>
      <c r="N574" s="29" t="s">
        <v>2450</v>
      </c>
      <c r="O574" s="29" t="s">
        <v>2451</v>
      </c>
    </row>
    <row r="575" customFormat="false" ht="12.75" hidden="false" customHeight="false" outlineLevel="0" collapsed="false">
      <c r="A575" s="20" t="n">
        <v>574</v>
      </c>
      <c r="B575" s="5" t="s">
        <v>1111</v>
      </c>
      <c r="C575" s="1" t="s">
        <v>1226</v>
      </c>
      <c r="D575" s="5" t="s">
        <v>1227</v>
      </c>
      <c r="E575" s="27" t="s">
        <v>14</v>
      </c>
      <c r="F575" s="11" t="s">
        <v>2438</v>
      </c>
      <c r="G575" s="5" t="s">
        <v>1204</v>
      </c>
      <c r="H575" s="11" t="s">
        <v>1238</v>
      </c>
      <c r="I575" s="10" t="s">
        <v>2015</v>
      </c>
      <c r="J575" s="30" t="s">
        <v>1145</v>
      </c>
      <c r="K575" s="30" t="s">
        <v>17</v>
      </c>
      <c r="N575" s="29" t="s">
        <v>2452</v>
      </c>
      <c r="O575" s="29" t="s">
        <v>1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57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9.5"/>
    <col collapsed="false" customWidth="true" hidden="false" outlineLevel="0" max="3" min="3" style="0" width="5.5"/>
    <col collapsed="false" customWidth="true" hidden="false" outlineLevel="0" max="4" min="4" style="0" width="26.12"/>
    <col collapsed="false" customWidth="true" hidden="false" outlineLevel="0" max="5" min="5" style="0" width="12.75"/>
    <col collapsed="false" customWidth="true" hidden="false" outlineLevel="0" max="7" min="7" style="20" width="13.49"/>
  </cols>
  <sheetData>
    <row r="1" customFormat="false" ht="14.25" hidden="false" customHeight="false" outlineLevel="0" collapsed="false">
      <c r="A1" s="48" t="s">
        <v>2453</v>
      </c>
      <c r="B1" s="48" t="s">
        <v>2454</v>
      </c>
      <c r="C1" s="48" t="s">
        <v>2455</v>
      </c>
      <c r="D1" s="48" t="s">
        <v>2456</v>
      </c>
      <c r="E1" s="48" t="s">
        <v>2457</v>
      </c>
      <c r="G1" s="2" t="s">
        <v>3</v>
      </c>
    </row>
    <row r="2" customFormat="false" ht="14.25" hidden="false" customHeight="false" outlineLevel="0" collapsed="false">
      <c r="A2" s="48" t="s">
        <v>117</v>
      </c>
      <c r="B2" s="49" t="s">
        <v>118</v>
      </c>
      <c r="C2" s="49" t="s">
        <v>119</v>
      </c>
      <c r="D2" s="48" t="s">
        <v>1245</v>
      </c>
      <c r="E2" s="48" t="s">
        <v>2320</v>
      </c>
      <c r="G2" s="50" t="s">
        <v>117</v>
      </c>
      <c r="H2" s="0" t="n">
        <f aca="false">A2-G2</f>
        <v>0</v>
      </c>
    </row>
    <row r="3" customFormat="false" ht="14.25" hidden="false" customHeight="false" outlineLevel="0" collapsed="false">
      <c r="A3" s="48" t="s">
        <v>1152</v>
      </c>
      <c r="B3" s="49" t="s">
        <v>988</v>
      </c>
      <c r="C3" s="49" t="s">
        <v>119</v>
      </c>
      <c r="D3" s="48" t="s">
        <v>1245</v>
      </c>
      <c r="E3" s="48" t="s">
        <v>2416</v>
      </c>
      <c r="G3" s="1" t="s">
        <v>1152</v>
      </c>
      <c r="H3" s="0" t="n">
        <f aca="false">A3-G3</f>
        <v>0</v>
      </c>
    </row>
    <row r="4" customFormat="false" ht="14.25" hidden="false" customHeight="false" outlineLevel="0" collapsed="false">
      <c r="A4" s="48" t="s">
        <v>1346</v>
      </c>
      <c r="B4" s="49" t="s">
        <v>1347</v>
      </c>
      <c r="C4" s="49" t="s">
        <v>119</v>
      </c>
      <c r="D4" s="48" t="s">
        <v>1245</v>
      </c>
      <c r="E4" s="48" t="s">
        <v>1350</v>
      </c>
      <c r="G4" s="51" t="s">
        <v>1346</v>
      </c>
      <c r="H4" s="0" t="n">
        <f aca="false">A4-G4</f>
        <v>0</v>
      </c>
    </row>
    <row r="5" customFormat="false" ht="14.25" hidden="false" customHeight="false" outlineLevel="0" collapsed="false">
      <c r="A5" s="48" t="s">
        <v>170</v>
      </c>
      <c r="B5" s="49" t="s">
        <v>171</v>
      </c>
      <c r="C5" s="49" t="s">
        <v>14</v>
      </c>
      <c r="D5" s="48" t="s">
        <v>1245</v>
      </c>
      <c r="E5" s="48" t="s">
        <v>2344</v>
      </c>
      <c r="G5" s="50" t="s">
        <v>170</v>
      </c>
      <c r="H5" s="0" t="n">
        <f aca="false">A5-G5</f>
        <v>0</v>
      </c>
    </row>
    <row r="6" customFormat="false" ht="14.25" hidden="false" customHeight="false" outlineLevel="0" collapsed="false">
      <c r="A6" s="48" t="s">
        <v>1738</v>
      </c>
      <c r="B6" s="49" t="s">
        <v>1739</v>
      </c>
      <c r="C6" s="49" t="s">
        <v>14</v>
      </c>
      <c r="D6" s="48" t="s">
        <v>1740</v>
      </c>
      <c r="E6" s="48" t="s">
        <v>1740</v>
      </c>
      <c r="G6" s="20" t="s">
        <v>1738</v>
      </c>
      <c r="H6" s="0" t="n">
        <f aca="false">A6-G6</f>
        <v>0</v>
      </c>
    </row>
    <row r="7" customFormat="false" ht="14.25" hidden="false" customHeight="false" outlineLevel="0" collapsed="false">
      <c r="A7" s="48" t="s">
        <v>484</v>
      </c>
      <c r="B7" s="49" t="s">
        <v>485</v>
      </c>
      <c r="C7" s="49" t="s">
        <v>14</v>
      </c>
      <c r="D7" s="48" t="s">
        <v>1245</v>
      </c>
      <c r="E7" s="48" t="s">
        <v>2007</v>
      </c>
      <c r="G7" s="11" t="s">
        <v>484</v>
      </c>
      <c r="H7" s="0" t="n">
        <f aca="false">A7-G7</f>
        <v>0</v>
      </c>
    </row>
    <row r="8" customFormat="false" ht="14.25" hidden="false" customHeight="false" outlineLevel="0" collapsed="false">
      <c r="A8" s="48" t="s">
        <v>1316</v>
      </c>
      <c r="B8" s="49" t="s">
        <v>1317</v>
      </c>
      <c r="C8" s="49" t="s">
        <v>14</v>
      </c>
      <c r="D8" s="48" t="s">
        <v>1320</v>
      </c>
      <c r="E8" s="48" t="s">
        <v>1320</v>
      </c>
      <c r="G8" s="1" t="s">
        <v>1316</v>
      </c>
      <c r="H8" s="0" t="n">
        <f aca="false">A8-G8</f>
        <v>0</v>
      </c>
    </row>
    <row r="9" customFormat="false" ht="14.25" hidden="false" customHeight="false" outlineLevel="0" collapsed="false">
      <c r="A9" s="48" t="s">
        <v>155</v>
      </c>
      <c r="B9" s="49" t="s">
        <v>156</v>
      </c>
      <c r="C9" s="49" t="s">
        <v>119</v>
      </c>
      <c r="D9" s="48" t="s">
        <v>1245</v>
      </c>
      <c r="E9" s="48" t="s">
        <v>2337</v>
      </c>
      <c r="G9" s="50" t="s">
        <v>155</v>
      </c>
      <c r="H9" s="0" t="n">
        <f aca="false">A9-G9</f>
        <v>0</v>
      </c>
    </row>
    <row r="10" customFormat="false" ht="14.25" hidden="false" customHeight="false" outlineLevel="0" collapsed="false">
      <c r="A10" s="48" t="s">
        <v>153</v>
      </c>
      <c r="B10" s="49" t="s">
        <v>154</v>
      </c>
      <c r="C10" s="49" t="s">
        <v>14</v>
      </c>
      <c r="D10" s="48" t="s">
        <v>1245</v>
      </c>
      <c r="E10" s="48" t="s">
        <v>2336</v>
      </c>
      <c r="G10" s="50" t="s">
        <v>153</v>
      </c>
      <c r="H10" s="0" t="n">
        <f aca="false">A10-G10</f>
        <v>0</v>
      </c>
    </row>
    <row r="11" customFormat="false" ht="14.25" hidden="false" customHeight="false" outlineLevel="0" collapsed="false">
      <c r="A11" s="48" t="s">
        <v>176</v>
      </c>
      <c r="B11" s="49" t="s">
        <v>177</v>
      </c>
      <c r="C11" s="49" t="s">
        <v>14</v>
      </c>
      <c r="D11" s="48" t="s">
        <v>1245</v>
      </c>
      <c r="E11" s="48" t="s">
        <v>2346</v>
      </c>
      <c r="G11" s="50" t="s">
        <v>176</v>
      </c>
      <c r="H11" s="0" t="n">
        <f aca="false">A11-G11</f>
        <v>0</v>
      </c>
    </row>
    <row r="12" customFormat="false" ht="14.25" hidden="false" customHeight="false" outlineLevel="0" collapsed="false">
      <c r="A12" s="48" t="s">
        <v>165</v>
      </c>
      <c r="B12" s="49" t="s">
        <v>166</v>
      </c>
      <c r="C12" s="49" t="s">
        <v>119</v>
      </c>
      <c r="D12" s="48" t="s">
        <v>1245</v>
      </c>
      <c r="E12" s="48" t="s">
        <v>2342</v>
      </c>
      <c r="G12" s="20" t="s">
        <v>165</v>
      </c>
      <c r="H12" s="0" t="n">
        <f aca="false">A12-G12</f>
        <v>0</v>
      </c>
    </row>
    <row r="13" customFormat="false" ht="14.25" hidden="false" customHeight="false" outlineLevel="0" collapsed="false">
      <c r="A13" s="48" t="s">
        <v>134</v>
      </c>
      <c r="B13" s="49" t="s">
        <v>135</v>
      </c>
      <c r="C13" s="49" t="s">
        <v>119</v>
      </c>
      <c r="D13" s="48" t="s">
        <v>2326</v>
      </c>
      <c r="E13" s="48" t="s">
        <v>2325</v>
      </c>
      <c r="G13" s="52" t="s">
        <v>134</v>
      </c>
      <c r="H13" s="0" t="n">
        <f aca="false">A13-G13</f>
        <v>0</v>
      </c>
    </row>
    <row r="14" customFormat="false" ht="14.25" hidden="false" customHeight="false" outlineLevel="0" collapsed="false">
      <c r="A14" s="48" t="s">
        <v>172</v>
      </c>
      <c r="B14" s="49" t="s">
        <v>173</v>
      </c>
      <c r="C14" s="49" t="s">
        <v>14</v>
      </c>
      <c r="D14" s="48" t="s">
        <v>1245</v>
      </c>
      <c r="E14" s="48" t="s">
        <v>2345</v>
      </c>
      <c r="G14" s="50" t="s">
        <v>172</v>
      </c>
      <c r="H14" s="0" t="n">
        <f aca="false">A14-G14</f>
        <v>0</v>
      </c>
    </row>
    <row r="15" customFormat="false" ht="14.25" hidden="false" customHeight="false" outlineLevel="0" collapsed="false">
      <c r="A15" s="48" t="s">
        <v>179</v>
      </c>
      <c r="B15" s="49" t="s">
        <v>180</v>
      </c>
      <c r="C15" s="49" t="s">
        <v>14</v>
      </c>
      <c r="D15" s="48" t="s">
        <v>1245</v>
      </c>
      <c r="E15" s="48" t="s">
        <v>2347</v>
      </c>
      <c r="G15" s="50" t="s">
        <v>179</v>
      </c>
      <c r="H15" s="0" t="n">
        <f aca="false">A15-G15</f>
        <v>0</v>
      </c>
    </row>
    <row r="16" customFormat="false" ht="14.25" hidden="false" customHeight="false" outlineLevel="0" collapsed="false">
      <c r="A16" s="48" t="s">
        <v>140</v>
      </c>
      <c r="B16" s="49" t="s">
        <v>141</v>
      </c>
      <c r="C16" s="49" t="s">
        <v>14</v>
      </c>
      <c r="D16" s="48" t="s">
        <v>1245</v>
      </c>
      <c r="E16" s="48" t="s">
        <v>2330</v>
      </c>
      <c r="G16" s="50" t="s">
        <v>140</v>
      </c>
      <c r="H16" s="0" t="n">
        <f aca="false">A16-G16</f>
        <v>0</v>
      </c>
    </row>
    <row r="17" customFormat="false" ht="14.25" hidden="false" customHeight="false" outlineLevel="0" collapsed="false">
      <c r="A17" s="48" t="s">
        <v>162</v>
      </c>
      <c r="B17" s="49" t="s">
        <v>163</v>
      </c>
      <c r="C17" s="49" t="s">
        <v>14</v>
      </c>
      <c r="D17" s="48" t="s">
        <v>1245</v>
      </c>
      <c r="E17" s="48" t="s">
        <v>2340</v>
      </c>
      <c r="G17" s="20" t="s">
        <v>162</v>
      </c>
      <c r="H17" s="0" t="n">
        <f aca="false">A17-G17</f>
        <v>0</v>
      </c>
    </row>
    <row r="18" customFormat="false" ht="14.25" hidden="false" customHeight="false" outlineLevel="0" collapsed="false">
      <c r="A18" s="48" t="s">
        <v>129</v>
      </c>
      <c r="B18" s="49" t="s">
        <v>130</v>
      </c>
      <c r="C18" s="49" t="s">
        <v>14</v>
      </c>
      <c r="D18" s="48" t="s">
        <v>1245</v>
      </c>
      <c r="E18" s="48" t="s">
        <v>2323</v>
      </c>
      <c r="G18" s="50" t="s">
        <v>129</v>
      </c>
      <c r="H18" s="0" t="n">
        <f aca="false">A18-G18</f>
        <v>0</v>
      </c>
    </row>
    <row r="19" customFormat="false" ht="14.25" hidden="false" customHeight="false" outlineLevel="0" collapsed="false">
      <c r="A19" s="48" t="s">
        <v>836</v>
      </c>
      <c r="B19" s="49" t="s">
        <v>837</v>
      </c>
      <c r="C19" s="49" t="s">
        <v>119</v>
      </c>
      <c r="D19" s="48" t="s">
        <v>1245</v>
      </c>
      <c r="E19" s="48" t="s">
        <v>2306</v>
      </c>
      <c r="G19" s="11" t="s">
        <v>836</v>
      </c>
      <c r="H19" s="0" t="n">
        <f aca="false">A19-G19</f>
        <v>0</v>
      </c>
    </row>
    <row r="20" customFormat="false" ht="14.25" hidden="false" customHeight="false" outlineLevel="0" collapsed="false">
      <c r="A20" s="48" t="s">
        <v>1177</v>
      </c>
      <c r="B20" s="49" t="s">
        <v>1178</v>
      </c>
      <c r="C20" s="49" t="s">
        <v>119</v>
      </c>
      <c r="D20" s="48" t="s">
        <v>1245</v>
      </c>
      <c r="E20" s="48" t="s">
        <v>2426</v>
      </c>
      <c r="G20" s="1" t="s">
        <v>1177</v>
      </c>
      <c r="H20" s="0" t="n">
        <f aca="false">A20-G20</f>
        <v>0</v>
      </c>
    </row>
    <row r="21" customFormat="false" ht="14.25" hidden="false" customHeight="false" outlineLevel="0" collapsed="false">
      <c r="A21" s="48" t="s">
        <v>1195</v>
      </c>
      <c r="B21" s="49" t="s">
        <v>1196</v>
      </c>
      <c r="C21" s="49" t="s">
        <v>14</v>
      </c>
      <c r="D21" s="48" t="s">
        <v>1245</v>
      </c>
      <c r="E21" s="48" t="s">
        <v>2434</v>
      </c>
      <c r="G21" s="1" t="s">
        <v>1195</v>
      </c>
      <c r="H21" s="0" t="n">
        <f aca="false">A21-G21</f>
        <v>0</v>
      </c>
    </row>
    <row r="22" customFormat="false" ht="14.25" hidden="false" customHeight="false" outlineLevel="0" collapsed="false">
      <c r="A22" s="48" t="s">
        <v>796</v>
      </c>
      <c r="B22" s="49" t="s">
        <v>797</v>
      </c>
      <c r="C22" s="49" t="s">
        <v>14</v>
      </c>
      <c r="D22" s="48" t="s">
        <v>1245</v>
      </c>
      <c r="E22" s="48" t="s">
        <v>2258</v>
      </c>
      <c r="G22" s="11" t="s">
        <v>796</v>
      </c>
      <c r="H22" s="0" t="n">
        <f aca="false">A22-G22</f>
        <v>0</v>
      </c>
    </row>
    <row r="23" customFormat="false" ht="14.25" hidden="false" customHeight="false" outlineLevel="0" collapsed="false">
      <c r="A23" s="48" t="s">
        <v>1212</v>
      </c>
      <c r="B23" s="49" t="s">
        <v>1213</v>
      </c>
      <c r="C23" s="49" t="s">
        <v>119</v>
      </c>
      <c r="D23" s="48" t="s">
        <v>1245</v>
      </c>
      <c r="E23" s="48" t="s">
        <v>2444</v>
      </c>
      <c r="G23" s="1" t="s">
        <v>1212</v>
      </c>
      <c r="H23" s="0" t="n">
        <f aca="false">A23-G23</f>
        <v>0</v>
      </c>
    </row>
    <row r="24" customFormat="false" ht="14.25" hidden="false" customHeight="false" outlineLevel="0" collapsed="false">
      <c r="A24" s="48" t="s">
        <v>384</v>
      </c>
      <c r="B24" s="49" t="s">
        <v>385</v>
      </c>
      <c r="C24" s="49" t="s">
        <v>119</v>
      </c>
      <c r="D24" s="48" t="s">
        <v>1963</v>
      </c>
      <c r="E24" s="48" t="s">
        <v>1963</v>
      </c>
      <c r="G24" s="11" t="s">
        <v>384</v>
      </c>
      <c r="H24" s="0" t="n">
        <f aca="false">A24-G24</f>
        <v>0</v>
      </c>
    </row>
    <row r="25" customFormat="false" ht="14.25" hidden="false" customHeight="false" outlineLevel="0" collapsed="false">
      <c r="A25" s="48" t="s">
        <v>822</v>
      </c>
      <c r="B25" s="49" t="s">
        <v>823</v>
      </c>
      <c r="C25" s="49" t="s">
        <v>14</v>
      </c>
      <c r="D25" s="48" t="s">
        <v>1245</v>
      </c>
      <c r="E25" s="48" t="s">
        <v>2300</v>
      </c>
      <c r="G25" s="11" t="s">
        <v>822</v>
      </c>
      <c r="H25" s="0" t="n">
        <f aca="false">A25-G25</f>
        <v>0</v>
      </c>
    </row>
    <row r="26" customFormat="false" ht="14.25" hidden="false" customHeight="false" outlineLevel="0" collapsed="false">
      <c r="A26" s="48" t="s">
        <v>454</v>
      </c>
      <c r="B26" s="49" t="s">
        <v>455</v>
      </c>
      <c r="C26" s="49" t="s">
        <v>119</v>
      </c>
      <c r="D26" s="48" t="s">
        <v>1245</v>
      </c>
      <c r="E26" s="48" t="s">
        <v>1996</v>
      </c>
      <c r="G26" s="11" t="s">
        <v>454</v>
      </c>
      <c r="H26" s="0" t="n">
        <f aca="false">A26-G26</f>
        <v>0</v>
      </c>
    </row>
    <row r="27" customFormat="false" ht="14.25" hidden="false" customHeight="false" outlineLevel="0" collapsed="false">
      <c r="A27" s="48" t="s">
        <v>1668</v>
      </c>
      <c r="B27" s="49" t="s">
        <v>1669</v>
      </c>
      <c r="C27" s="49" t="s">
        <v>14</v>
      </c>
      <c r="D27" s="48" t="s">
        <v>1673</v>
      </c>
      <c r="E27" s="48" t="s">
        <v>1673</v>
      </c>
      <c r="G27" s="20" t="s">
        <v>1668</v>
      </c>
      <c r="H27" s="0" t="n">
        <f aca="false">A27-G27</f>
        <v>0</v>
      </c>
    </row>
    <row r="28" customFormat="false" ht="14.25" hidden="false" customHeight="false" outlineLevel="0" collapsed="false">
      <c r="A28" s="48" t="s">
        <v>1179</v>
      </c>
      <c r="B28" s="49" t="s">
        <v>1180</v>
      </c>
      <c r="C28" s="49" t="s">
        <v>119</v>
      </c>
      <c r="D28" s="48" t="s">
        <v>2427</v>
      </c>
      <c r="E28" s="48" t="s">
        <v>2427</v>
      </c>
      <c r="G28" s="1" t="s">
        <v>1179</v>
      </c>
      <c r="H28" s="0" t="n">
        <f aca="false">A28-G28</f>
        <v>0</v>
      </c>
    </row>
    <row r="29" customFormat="false" ht="14.25" hidden="false" customHeight="false" outlineLevel="0" collapsed="false">
      <c r="A29" s="48" t="s">
        <v>469</v>
      </c>
      <c r="B29" s="49" t="s">
        <v>470</v>
      </c>
      <c r="C29" s="49" t="s">
        <v>14</v>
      </c>
      <c r="D29" s="48" t="s">
        <v>1245</v>
      </c>
      <c r="E29" s="48" t="s">
        <v>2001</v>
      </c>
      <c r="G29" s="11" t="s">
        <v>469</v>
      </c>
      <c r="H29" s="0" t="n">
        <f aca="false">A29-G29</f>
        <v>0</v>
      </c>
    </row>
    <row r="30" customFormat="false" ht="14.25" hidden="false" customHeight="false" outlineLevel="0" collapsed="false">
      <c r="A30" s="48" t="s">
        <v>857</v>
      </c>
      <c r="B30" s="49" t="s">
        <v>858</v>
      </c>
      <c r="C30" s="49" t="s">
        <v>14</v>
      </c>
      <c r="D30" s="48" t="s">
        <v>2316</v>
      </c>
      <c r="E30" s="48" t="s">
        <v>2315</v>
      </c>
      <c r="G30" s="1" t="s">
        <v>857</v>
      </c>
      <c r="H30" s="0" t="n">
        <f aca="false">A30-G30</f>
        <v>0</v>
      </c>
    </row>
    <row r="31" customFormat="false" ht="14.25" hidden="false" customHeight="false" outlineLevel="0" collapsed="false">
      <c r="A31" s="48" t="s">
        <v>1487</v>
      </c>
      <c r="B31" s="49" t="s">
        <v>1488</v>
      </c>
      <c r="C31" s="49" t="s">
        <v>14</v>
      </c>
      <c r="D31" s="48" t="s">
        <v>1245</v>
      </c>
      <c r="E31" s="48" t="s">
        <v>1490</v>
      </c>
      <c r="G31" s="11" t="s">
        <v>1487</v>
      </c>
      <c r="H31" s="0" t="n">
        <f aca="false">A31-G31</f>
        <v>0</v>
      </c>
    </row>
    <row r="32" customFormat="false" ht="14.25" hidden="false" customHeight="false" outlineLevel="0" collapsed="false">
      <c r="A32" s="48" t="s">
        <v>1428</v>
      </c>
      <c r="B32" s="49" t="s">
        <v>1429</v>
      </c>
      <c r="C32" s="49" t="s">
        <v>14</v>
      </c>
      <c r="D32" s="48" t="s">
        <v>1431</v>
      </c>
      <c r="E32" s="48" t="s">
        <v>1430</v>
      </c>
      <c r="G32" s="11" t="s">
        <v>1428</v>
      </c>
      <c r="H32" s="0" t="n">
        <f aca="false">A32-G32</f>
        <v>0</v>
      </c>
    </row>
    <row r="33" customFormat="false" ht="14.25" hidden="false" customHeight="false" outlineLevel="0" collapsed="false">
      <c r="A33" s="48" t="s">
        <v>1678</v>
      </c>
      <c r="B33" s="49" t="s">
        <v>1679</v>
      </c>
      <c r="C33" s="49" t="s">
        <v>119</v>
      </c>
      <c r="D33" s="48" t="s">
        <v>1245</v>
      </c>
      <c r="E33" s="48" t="s">
        <v>1681</v>
      </c>
      <c r="G33" s="20" t="s">
        <v>1678</v>
      </c>
      <c r="H33" s="0" t="n">
        <f aca="false">A33-G33</f>
        <v>0</v>
      </c>
    </row>
    <row r="34" customFormat="false" ht="14.25" hidden="false" customHeight="false" outlineLevel="0" collapsed="false">
      <c r="A34" s="48" t="s">
        <v>807</v>
      </c>
      <c r="B34" s="49" t="s">
        <v>808</v>
      </c>
      <c r="C34" s="49" t="s">
        <v>119</v>
      </c>
      <c r="D34" s="48" t="s">
        <v>1245</v>
      </c>
      <c r="E34" s="48" t="s">
        <v>2294</v>
      </c>
      <c r="G34" s="11" t="s">
        <v>807</v>
      </c>
      <c r="H34" s="0" t="n">
        <f aca="false">A34-G34</f>
        <v>0</v>
      </c>
    </row>
    <row r="35" customFormat="false" ht="14.25" hidden="false" customHeight="false" outlineLevel="0" collapsed="false">
      <c r="A35" s="48" t="s">
        <v>456</v>
      </c>
      <c r="B35" s="49" t="s">
        <v>457</v>
      </c>
      <c r="C35" s="49" t="s">
        <v>119</v>
      </c>
      <c r="D35" s="48" t="s">
        <v>1245</v>
      </c>
      <c r="E35" s="48" t="s">
        <v>1997</v>
      </c>
      <c r="G35" s="11" t="s">
        <v>456</v>
      </c>
      <c r="H35" s="0" t="n">
        <f aca="false">A35-G35</f>
        <v>0</v>
      </c>
    </row>
    <row r="36" customFormat="false" ht="14.25" hidden="false" customHeight="false" outlineLevel="0" collapsed="false">
      <c r="A36" s="48" t="s">
        <v>447</v>
      </c>
      <c r="B36" s="49" t="s">
        <v>448</v>
      </c>
      <c r="C36" s="49" t="s">
        <v>14</v>
      </c>
      <c r="D36" s="48" t="s">
        <v>1245</v>
      </c>
      <c r="E36" s="48" t="s">
        <v>1994</v>
      </c>
      <c r="G36" s="11" t="s">
        <v>447</v>
      </c>
      <c r="H36" s="0" t="n">
        <f aca="false">A36-G36</f>
        <v>0</v>
      </c>
    </row>
    <row r="37" customFormat="false" ht="14.25" hidden="false" customHeight="false" outlineLevel="0" collapsed="false">
      <c r="A37" s="48" t="s">
        <v>482</v>
      </c>
      <c r="B37" s="49" t="s">
        <v>483</v>
      </c>
      <c r="C37" s="49" t="s">
        <v>14</v>
      </c>
      <c r="D37" s="48" t="s">
        <v>2006</v>
      </c>
      <c r="E37" s="48" t="s">
        <v>2006</v>
      </c>
      <c r="G37" s="11" t="s">
        <v>482</v>
      </c>
      <c r="H37" s="0" t="n">
        <f aca="false">A37-G37</f>
        <v>0</v>
      </c>
    </row>
    <row r="38" customFormat="false" ht="14.25" hidden="false" customHeight="false" outlineLevel="0" collapsed="false">
      <c r="A38" s="48" t="s">
        <v>1769</v>
      </c>
      <c r="B38" s="49" t="s">
        <v>1770</v>
      </c>
      <c r="C38" s="49" t="s">
        <v>14</v>
      </c>
      <c r="D38" s="48" t="s">
        <v>1245</v>
      </c>
      <c r="E38" s="48" t="s">
        <v>1773</v>
      </c>
      <c r="G38" s="20" t="s">
        <v>1769</v>
      </c>
      <c r="H38" s="0" t="n">
        <f aca="false">A38-G38</f>
        <v>0</v>
      </c>
    </row>
    <row r="39" customFormat="false" ht="14.25" hidden="false" customHeight="false" outlineLevel="0" collapsed="false">
      <c r="A39" s="48" t="s">
        <v>1674</v>
      </c>
      <c r="B39" s="49" t="s">
        <v>1675</v>
      </c>
      <c r="C39" s="49" t="s">
        <v>14</v>
      </c>
      <c r="D39" s="48" t="s">
        <v>1245</v>
      </c>
      <c r="E39" s="48" t="s">
        <v>1677</v>
      </c>
      <c r="G39" s="20" t="s">
        <v>1674</v>
      </c>
      <c r="H39" s="0" t="n">
        <f aca="false">A39-G39</f>
        <v>0</v>
      </c>
    </row>
    <row r="40" customFormat="false" ht="14.25" hidden="false" customHeight="false" outlineLevel="0" collapsed="false">
      <c r="A40" s="48" t="s">
        <v>1735</v>
      </c>
      <c r="B40" s="49" t="s">
        <v>1736</v>
      </c>
      <c r="C40" s="49" t="s">
        <v>14</v>
      </c>
      <c r="D40" s="48" t="s">
        <v>1245</v>
      </c>
      <c r="E40" s="48" t="s">
        <v>1737</v>
      </c>
      <c r="G40" s="20" t="s">
        <v>1735</v>
      </c>
      <c r="H40" s="0" t="n">
        <f aca="false">A40-G40</f>
        <v>0</v>
      </c>
    </row>
    <row r="41" customFormat="false" ht="14.25" hidden="false" customHeight="false" outlineLevel="0" collapsed="false">
      <c r="A41" s="48" t="s">
        <v>1682</v>
      </c>
      <c r="B41" s="49" t="s">
        <v>1683</v>
      </c>
      <c r="C41" s="49" t="s">
        <v>14</v>
      </c>
      <c r="D41" s="48" t="s">
        <v>1245</v>
      </c>
      <c r="E41" s="48" t="s">
        <v>1686</v>
      </c>
      <c r="G41" s="20" t="s">
        <v>1682</v>
      </c>
      <c r="H41" s="0" t="n">
        <f aca="false">A41-G41</f>
        <v>0</v>
      </c>
    </row>
    <row r="42" customFormat="false" ht="14.25" hidden="false" customHeight="false" outlineLevel="0" collapsed="false">
      <c r="A42" s="48" t="s">
        <v>1763</v>
      </c>
      <c r="B42" s="49" t="s">
        <v>1764</v>
      </c>
      <c r="C42" s="49" t="s">
        <v>14</v>
      </c>
      <c r="D42" s="48" t="s">
        <v>1245</v>
      </c>
      <c r="E42" s="48" t="s">
        <v>1768</v>
      </c>
      <c r="G42" s="20" t="s">
        <v>1763</v>
      </c>
      <c r="H42" s="0" t="n">
        <f aca="false">A42-G42</f>
        <v>0</v>
      </c>
    </row>
    <row r="43" customFormat="false" ht="14.25" hidden="false" customHeight="false" outlineLevel="0" collapsed="false">
      <c r="A43" s="48" t="s">
        <v>1720</v>
      </c>
      <c r="B43" s="49" t="s">
        <v>1721</v>
      </c>
      <c r="C43" s="49" t="s">
        <v>14</v>
      </c>
      <c r="D43" s="48" t="s">
        <v>1245</v>
      </c>
      <c r="E43" s="48" t="s">
        <v>1725</v>
      </c>
      <c r="G43" s="20" t="s">
        <v>1720</v>
      </c>
      <c r="H43" s="0" t="n">
        <f aca="false">A43-G43</f>
        <v>0</v>
      </c>
    </row>
    <row r="44" customFormat="false" ht="14.25" hidden="false" customHeight="false" outlineLevel="0" collapsed="false">
      <c r="A44" s="48" t="s">
        <v>1411</v>
      </c>
      <c r="B44" s="49" t="s">
        <v>1412</v>
      </c>
      <c r="C44" s="49" t="s">
        <v>14</v>
      </c>
      <c r="D44" s="48" t="s">
        <v>1245</v>
      </c>
      <c r="E44" s="48" t="s">
        <v>1413</v>
      </c>
      <c r="G44" s="11" t="s">
        <v>1411</v>
      </c>
      <c r="H44" s="0" t="n">
        <f aca="false">A44-G44</f>
        <v>0</v>
      </c>
    </row>
    <row r="45" customFormat="false" ht="14.25" hidden="false" customHeight="false" outlineLevel="0" collapsed="false">
      <c r="A45" s="48" t="s">
        <v>1435</v>
      </c>
      <c r="B45" s="49" t="s">
        <v>1436</v>
      </c>
      <c r="C45" s="49" t="s">
        <v>14</v>
      </c>
      <c r="D45" s="48" t="s">
        <v>1245</v>
      </c>
      <c r="E45" s="48" t="s">
        <v>1437</v>
      </c>
      <c r="G45" s="11" t="s">
        <v>1435</v>
      </c>
      <c r="H45" s="0" t="n">
        <f aca="false">A45-G45</f>
        <v>0</v>
      </c>
    </row>
    <row r="46" customFormat="false" ht="14.25" hidden="false" customHeight="false" outlineLevel="0" collapsed="false">
      <c r="A46" s="48" t="s">
        <v>1234</v>
      </c>
      <c r="B46" s="49" t="s">
        <v>1235</v>
      </c>
      <c r="C46" s="49" t="s">
        <v>14</v>
      </c>
      <c r="D46" s="48" t="s">
        <v>1241</v>
      </c>
      <c r="E46" s="48" t="s">
        <v>1241</v>
      </c>
      <c r="G46" s="53" t="s">
        <v>1234</v>
      </c>
      <c r="H46" s="0" t="n">
        <f aca="false">A46-G46</f>
        <v>0</v>
      </c>
    </row>
    <row r="47" customFormat="false" ht="14.25" hidden="false" customHeight="false" outlineLevel="0" collapsed="false">
      <c r="A47" s="48" t="s">
        <v>815</v>
      </c>
      <c r="B47" s="49" t="s">
        <v>816</v>
      </c>
      <c r="C47" s="49" t="s">
        <v>119</v>
      </c>
      <c r="D47" s="48" t="s">
        <v>2298</v>
      </c>
      <c r="E47" s="48" t="s">
        <v>2297</v>
      </c>
      <c r="G47" s="11" t="s">
        <v>815</v>
      </c>
      <c r="H47" s="0" t="n">
        <f aca="false">A47-G47</f>
        <v>0</v>
      </c>
    </row>
    <row r="48" customFormat="false" ht="14.25" hidden="false" customHeight="false" outlineLevel="0" collapsed="false">
      <c r="A48" s="48" t="s">
        <v>1242</v>
      </c>
      <c r="B48" s="49" t="s">
        <v>1243</v>
      </c>
      <c r="C48" s="49" t="s">
        <v>14</v>
      </c>
      <c r="D48" s="48" t="s">
        <v>1245</v>
      </c>
      <c r="E48" s="48" t="s">
        <v>1244</v>
      </c>
      <c r="G48" s="53" t="s">
        <v>1242</v>
      </c>
      <c r="H48" s="0" t="n">
        <f aca="false">A48-G48</f>
        <v>0</v>
      </c>
    </row>
    <row r="49" customFormat="false" ht="14.25" hidden="false" customHeight="false" outlineLevel="0" collapsed="false">
      <c r="A49" s="48" t="s">
        <v>1279</v>
      </c>
      <c r="B49" s="49" t="s">
        <v>1280</v>
      </c>
      <c r="C49" s="49" t="s">
        <v>14</v>
      </c>
      <c r="D49" s="48" t="s">
        <v>1245</v>
      </c>
      <c r="E49" s="48" t="s">
        <v>1283</v>
      </c>
      <c r="G49" s="51" t="s">
        <v>1279</v>
      </c>
      <c r="H49" s="0" t="n">
        <f aca="false">A49-G49</f>
        <v>0</v>
      </c>
    </row>
    <row r="50" customFormat="false" ht="14.25" hidden="false" customHeight="false" outlineLevel="0" collapsed="false">
      <c r="A50" s="48" t="s">
        <v>1299</v>
      </c>
      <c r="B50" s="49" t="s">
        <v>1300</v>
      </c>
      <c r="C50" s="49" t="s">
        <v>14</v>
      </c>
      <c r="D50" s="48" t="s">
        <v>1245</v>
      </c>
      <c r="E50" s="48" t="s">
        <v>1305</v>
      </c>
      <c r="G50" s="1" t="s">
        <v>1299</v>
      </c>
      <c r="H50" s="0" t="n">
        <f aca="false">A50-G50</f>
        <v>0</v>
      </c>
    </row>
    <row r="51" customFormat="false" ht="14.25" hidden="false" customHeight="false" outlineLevel="0" collapsed="false">
      <c r="A51" s="48" t="s">
        <v>1264</v>
      </c>
      <c r="B51" s="49" t="s">
        <v>1265</v>
      </c>
      <c r="C51" s="49" t="s">
        <v>119</v>
      </c>
      <c r="D51" s="48" t="s">
        <v>1245</v>
      </c>
      <c r="E51" s="48" t="s">
        <v>1270</v>
      </c>
      <c r="G51" s="11" t="s">
        <v>1264</v>
      </c>
      <c r="H51" s="0" t="n">
        <f aca="false">A51-G51</f>
        <v>0</v>
      </c>
    </row>
    <row r="52" customFormat="false" ht="14.25" hidden="false" customHeight="false" outlineLevel="0" collapsed="false">
      <c r="A52" s="48" t="s">
        <v>1374</v>
      </c>
      <c r="B52" s="49" t="s">
        <v>1375</v>
      </c>
      <c r="C52" s="49" t="s">
        <v>14</v>
      </c>
      <c r="D52" s="48" t="s">
        <v>1245</v>
      </c>
      <c r="E52" s="48" t="s">
        <v>1378</v>
      </c>
      <c r="G52" s="51" t="s">
        <v>1374</v>
      </c>
      <c r="H52" s="0" t="n">
        <f aca="false">A52-G52</f>
        <v>0</v>
      </c>
    </row>
    <row r="53" customFormat="false" ht="14.25" hidden="false" customHeight="false" outlineLevel="0" collapsed="false">
      <c r="A53" s="48" t="s">
        <v>1276</v>
      </c>
      <c r="B53" s="49" t="s">
        <v>1277</v>
      </c>
      <c r="C53" s="49" t="s">
        <v>14</v>
      </c>
      <c r="D53" s="48" t="s">
        <v>1245</v>
      </c>
      <c r="E53" s="48" t="s">
        <v>1278</v>
      </c>
      <c r="G53" s="51" t="s">
        <v>1276</v>
      </c>
      <c r="H53" s="0" t="n">
        <f aca="false">A53-G53</f>
        <v>0</v>
      </c>
    </row>
    <row r="54" customFormat="false" ht="14.25" hidden="false" customHeight="false" outlineLevel="0" collapsed="false">
      <c r="A54" s="48" t="s">
        <v>1246</v>
      </c>
      <c r="B54" s="49" t="s">
        <v>1247</v>
      </c>
      <c r="C54" s="49" t="s">
        <v>14</v>
      </c>
      <c r="D54" s="48" t="s">
        <v>1251</v>
      </c>
      <c r="E54" s="48" t="s">
        <v>1251</v>
      </c>
      <c r="G54" s="53" t="s">
        <v>1246</v>
      </c>
      <c r="H54" s="0" t="n">
        <f aca="false">A54-G54</f>
        <v>0</v>
      </c>
    </row>
    <row r="55" customFormat="false" ht="14.25" hidden="false" customHeight="false" outlineLevel="0" collapsed="false">
      <c r="A55" s="48" t="s">
        <v>1479</v>
      </c>
      <c r="B55" s="49" t="s">
        <v>1480</v>
      </c>
      <c r="C55" s="49" t="s">
        <v>14</v>
      </c>
      <c r="D55" s="48" t="s">
        <v>1483</v>
      </c>
      <c r="E55" s="48" t="s">
        <v>1483</v>
      </c>
      <c r="G55" s="11" t="s">
        <v>1479</v>
      </c>
      <c r="H55" s="0" t="n">
        <f aca="false">A55-G55</f>
        <v>0</v>
      </c>
    </row>
    <row r="56" customFormat="false" ht="14.25" hidden="false" customHeight="false" outlineLevel="0" collapsed="false">
      <c r="A56" s="48" t="s">
        <v>1362</v>
      </c>
      <c r="B56" s="49" t="s">
        <v>1363</v>
      </c>
      <c r="C56" s="49" t="s">
        <v>14</v>
      </c>
      <c r="D56" s="48" t="s">
        <v>1245</v>
      </c>
      <c r="E56" s="48" t="s">
        <v>1368</v>
      </c>
      <c r="G56" s="51" t="s">
        <v>1362</v>
      </c>
      <c r="H56" s="0" t="n">
        <f aca="false">A56-G56</f>
        <v>0</v>
      </c>
    </row>
    <row r="57" customFormat="false" ht="14.25" hidden="false" customHeight="false" outlineLevel="0" collapsed="false">
      <c r="A57" s="48" t="s">
        <v>479</v>
      </c>
      <c r="B57" s="49" t="s">
        <v>480</v>
      </c>
      <c r="C57" s="49" t="s">
        <v>14</v>
      </c>
      <c r="D57" s="48" t="s">
        <v>1245</v>
      </c>
      <c r="E57" s="48" t="s">
        <v>2005</v>
      </c>
      <c r="G57" s="11" t="s">
        <v>479</v>
      </c>
      <c r="H57" s="0" t="n">
        <f aca="false">A57-G57</f>
        <v>0</v>
      </c>
    </row>
    <row r="58" customFormat="false" ht="14.25" hidden="false" customHeight="false" outlineLevel="0" collapsed="false">
      <c r="A58" s="48" t="s">
        <v>452</v>
      </c>
      <c r="B58" s="49" t="s">
        <v>453</v>
      </c>
      <c r="C58" s="49" t="s">
        <v>119</v>
      </c>
      <c r="D58" s="48" t="s">
        <v>1245</v>
      </c>
      <c r="E58" s="48" t="s">
        <v>1995</v>
      </c>
      <c r="G58" s="11" t="s">
        <v>452</v>
      </c>
      <c r="H58" s="0" t="n">
        <f aca="false">A58-G58</f>
        <v>0</v>
      </c>
    </row>
    <row r="59" customFormat="false" ht="14.25" hidden="false" customHeight="false" outlineLevel="0" collapsed="false">
      <c r="A59" s="48" t="s">
        <v>1757</v>
      </c>
      <c r="B59" s="49" t="s">
        <v>1758</v>
      </c>
      <c r="C59" s="49" t="s">
        <v>14</v>
      </c>
      <c r="D59" s="48" t="s">
        <v>1762</v>
      </c>
      <c r="E59" s="48" t="s">
        <v>1761</v>
      </c>
      <c r="G59" s="20" t="s">
        <v>1757</v>
      </c>
      <c r="H59" s="0" t="n">
        <f aca="false">A59-G59</f>
        <v>0</v>
      </c>
    </row>
    <row r="60" customFormat="false" ht="14.25" hidden="false" customHeight="false" outlineLevel="0" collapsed="false">
      <c r="A60" s="48" t="s">
        <v>1726</v>
      </c>
      <c r="B60" s="49" t="s">
        <v>1727</v>
      </c>
      <c r="C60" s="49" t="s">
        <v>14</v>
      </c>
      <c r="D60" s="48" t="s">
        <v>1245</v>
      </c>
      <c r="E60" s="48" t="s">
        <v>1728</v>
      </c>
      <c r="G60" s="20" t="s">
        <v>1726</v>
      </c>
      <c r="H60" s="0" t="n">
        <f aca="false">A60-G60</f>
        <v>0</v>
      </c>
    </row>
    <row r="61" customFormat="false" ht="14.25" hidden="false" customHeight="false" outlineLevel="0" collapsed="false">
      <c r="A61" s="48" t="s">
        <v>1226</v>
      </c>
      <c r="B61" s="49" t="s">
        <v>1227</v>
      </c>
      <c r="C61" s="49" t="s">
        <v>14</v>
      </c>
      <c r="D61" s="48" t="s">
        <v>1245</v>
      </c>
      <c r="E61" s="48" t="s">
        <v>2452</v>
      </c>
      <c r="G61" s="1" t="s">
        <v>1226</v>
      </c>
      <c r="H61" s="0" t="n">
        <f aca="false">A61-G61</f>
        <v>0</v>
      </c>
    </row>
    <row r="62" customFormat="false" ht="14.25" hidden="false" customHeight="false" outlineLevel="0" collapsed="false">
      <c r="A62" s="48" t="s">
        <v>1284</v>
      </c>
      <c r="B62" s="49" t="s">
        <v>1285</v>
      </c>
      <c r="C62" s="49" t="s">
        <v>14</v>
      </c>
      <c r="D62" s="48" t="s">
        <v>1245</v>
      </c>
      <c r="E62" s="48" t="s">
        <v>1290</v>
      </c>
      <c r="G62" s="1" t="s">
        <v>1284</v>
      </c>
      <c r="H62" s="0" t="n">
        <f aca="false">A62-G62</f>
        <v>0</v>
      </c>
    </row>
    <row r="63" customFormat="false" ht="14.25" hidden="false" customHeight="false" outlineLevel="0" collapsed="false">
      <c r="A63" s="48" t="s">
        <v>1252</v>
      </c>
      <c r="B63" s="49" t="s">
        <v>1253</v>
      </c>
      <c r="C63" s="49" t="s">
        <v>14</v>
      </c>
      <c r="D63" s="48" t="s">
        <v>1245</v>
      </c>
      <c r="E63" s="48" t="s">
        <v>1257</v>
      </c>
      <c r="G63" s="53" t="s">
        <v>1252</v>
      </c>
      <c r="H63" s="0" t="n">
        <f aca="false">A63-G63</f>
        <v>0</v>
      </c>
    </row>
    <row r="64" customFormat="false" ht="14.25" hidden="false" customHeight="false" outlineLevel="0" collapsed="false">
      <c r="A64" s="48" t="s">
        <v>1172</v>
      </c>
      <c r="B64" s="49" t="s">
        <v>1173</v>
      </c>
      <c r="C64" s="49" t="s">
        <v>119</v>
      </c>
      <c r="D64" s="48" t="s">
        <v>1245</v>
      </c>
      <c r="E64" s="48" t="s">
        <v>2424</v>
      </c>
      <c r="G64" s="1" t="s">
        <v>1172</v>
      </c>
      <c r="H64" s="0" t="n">
        <f aca="false">A64-G64</f>
        <v>0</v>
      </c>
    </row>
    <row r="65" customFormat="false" ht="14.25" hidden="false" customHeight="false" outlineLevel="0" collapsed="false">
      <c r="A65" s="48" t="s">
        <v>1112</v>
      </c>
      <c r="B65" s="49" t="s">
        <v>1113</v>
      </c>
      <c r="C65" s="49" t="s">
        <v>14</v>
      </c>
      <c r="D65" s="48" t="s">
        <v>2399</v>
      </c>
      <c r="E65" s="48" t="s">
        <v>2399</v>
      </c>
      <c r="G65" s="1" t="s">
        <v>1112</v>
      </c>
      <c r="H65" s="0" t="n">
        <f aca="false">A65-G65</f>
        <v>0</v>
      </c>
    </row>
    <row r="66" customFormat="false" ht="14.25" hidden="false" customHeight="false" outlineLevel="0" collapsed="false">
      <c r="A66" s="48" t="s">
        <v>1206</v>
      </c>
      <c r="B66" s="49" t="s">
        <v>1207</v>
      </c>
      <c r="C66" s="49" t="s">
        <v>14</v>
      </c>
      <c r="D66" s="48" t="s">
        <v>2440</v>
      </c>
      <c r="E66" s="48" t="s">
        <v>2440</v>
      </c>
      <c r="G66" s="1" t="s">
        <v>1206</v>
      </c>
      <c r="H66" s="0" t="n">
        <f aca="false">A66-G66</f>
        <v>0</v>
      </c>
    </row>
    <row r="67" customFormat="false" ht="14.25" hidden="false" customHeight="false" outlineLevel="0" collapsed="false">
      <c r="A67" s="48" t="s">
        <v>1161</v>
      </c>
      <c r="B67" s="49" t="s">
        <v>1162</v>
      </c>
      <c r="C67" s="49" t="s">
        <v>14</v>
      </c>
      <c r="D67" s="48" t="s">
        <v>2419</v>
      </c>
      <c r="E67" s="48" t="s">
        <v>2419</v>
      </c>
      <c r="G67" s="1" t="s">
        <v>1161</v>
      </c>
      <c r="H67" s="0" t="n">
        <f aca="false">A67-G67</f>
        <v>0</v>
      </c>
    </row>
    <row r="68" customFormat="false" ht="14.25" hidden="false" customHeight="false" outlineLevel="0" collapsed="false">
      <c r="A68" s="48" t="s">
        <v>1142</v>
      </c>
      <c r="B68" s="49" t="s">
        <v>1143</v>
      </c>
      <c r="C68" s="49" t="s">
        <v>14</v>
      </c>
      <c r="D68" s="48" t="s">
        <v>2412</v>
      </c>
      <c r="E68" s="48" t="s">
        <v>2412</v>
      </c>
      <c r="G68" s="1" t="s">
        <v>1142</v>
      </c>
      <c r="H68" s="0" t="n">
        <f aca="false">A68-G68</f>
        <v>0</v>
      </c>
    </row>
    <row r="69" customFormat="false" ht="14.25" hidden="false" customHeight="false" outlineLevel="0" collapsed="false">
      <c r="A69" s="48" t="s">
        <v>1146</v>
      </c>
      <c r="B69" s="49" t="s">
        <v>1147</v>
      </c>
      <c r="C69" s="49" t="s">
        <v>14</v>
      </c>
      <c r="D69" s="48" t="s">
        <v>2413</v>
      </c>
      <c r="E69" s="48" t="s">
        <v>2413</v>
      </c>
      <c r="G69" s="1" t="s">
        <v>1146</v>
      </c>
      <c r="H69" s="0" t="n">
        <f aca="false">A69-G69</f>
        <v>0</v>
      </c>
    </row>
    <row r="70" customFormat="false" ht="14.25" hidden="false" customHeight="false" outlineLevel="0" collapsed="false">
      <c r="A70" s="48" t="s">
        <v>1216</v>
      </c>
      <c r="B70" s="49" t="s">
        <v>1217</v>
      </c>
      <c r="C70" s="49" t="s">
        <v>119</v>
      </c>
      <c r="D70" s="48" t="s">
        <v>2446</v>
      </c>
      <c r="E70" s="48" t="s">
        <v>2446</v>
      </c>
      <c r="G70" s="1" t="s">
        <v>1216</v>
      </c>
      <c r="H70" s="0" t="n">
        <f aca="false">A70-G70</f>
        <v>0</v>
      </c>
    </row>
    <row r="71" customFormat="false" ht="14.25" hidden="false" customHeight="false" outlineLevel="0" collapsed="false">
      <c r="A71" s="48" t="s">
        <v>1191</v>
      </c>
      <c r="B71" s="49" t="s">
        <v>1192</v>
      </c>
      <c r="C71" s="49" t="s">
        <v>14</v>
      </c>
      <c r="D71" s="48" t="s">
        <v>2433</v>
      </c>
      <c r="E71" s="48" t="s">
        <v>2433</v>
      </c>
      <c r="G71" s="1" t="s">
        <v>1191</v>
      </c>
      <c r="H71" s="0" t="n">
        <f aca="false">A71-G71</f>
        <v>0</v>
      </c>
    </row>
    <row r="72" customFormat="false" ht="14.25" hidden="false" customHeight="false" outlineLevel="0" collapsed="false">
      <c r="A72" s="48" t="s">
        <v>1189</v>
      </c>
      <c r="B72" s="49" t="s">
        <v>1190</v>
      </c>
      <c r="C72" s="49" t="s">
        <v>14</v>
      </c>
      <c r="D72" s="48" t="s">
        <v>1245</v>
      </c>
      <c r="E72" s="48" t="s">
        <v>2431</v>
      </c>
      <c r="G72" s="1" t="s">
        <v>1189</v>
      </c>
      <c r="H72" s="0" t="n">
        <f aca="false">A72-G72</f>
        <v>0</v>
      </c>
    </row>
    <row r="73" customFormat="false" ht="14.25" hidden="false" customHeight="false" outlineLevel="0" collapsed="false">
      <c r="A73" s="48" t="s">
        <v>1137</v>
      </c>
      <c r="B73" s="49" t="s">
        <v>1138</v>
      </c>
      <c r="C73" s="49" t="s">
        <v>119</v>
      </c>
      <c r="D73" s="48" t="s">
        <v>2408</v>
      </c>
      <c r="E73" s="48" t="s">
        <v>2408</v>
      </c>
      <c r="G73" s="1" t="s">
        <v>1137</v>
      </c>
      <c r="H73" s="0" t="n">
        <f aca="false">A73-G73</f>
        <v>0</v>
      </c>
    </row>
    <row r="74" customFormat="false" ht="14.25" hidden="false" customHeight="false" outlineLevel="0" collapsed="false">
      <c r="A74" s="48" t="s">
        <v>1200</v>
      </c>
      <c r="B74" s="49" t="s">
        <v>1201</v>
      </c>
      <c r="C74" s="49" t="s">
        <v>14</v>
      </c>
      <c r="D74" s="48" t="s">
        <v>1245</v>
      </c>
      <c r="E74" s="48" t="s">
        <v>2437</v>
      </c>
      <c r="G74" s="1" t="s">
        <v>1200</v>
      </c>
      <c r="H74" s="0" t="n">
        <f aca="false">A74-G74</f>
        <v>0</v>
      </c>
    </row>
    <row r="75" customFormat="false" ht="14.25" hidden="false" customHeight="false" outlineLevel="0" collapsed="false">
      <c r="A75" s="48" t="s">
        <v>1258</v>
      </c>
      <c r="B75" s="49" t="s">
        <v>1259</v>
      </c>
      <c r="C75" s="49" t="s">
        <v>14</v>
      </c>
      <c r="D75" s="48" t="s">
        <v>1245</v>
      </c>
      <c r="E75" s="48" t="s">
        <v>1263</v>
      </c>
      <c r="G75" s="25" t="s">
        <v>1258</v>
      </c>
      <c r="H75" s="0" t="n">
        <f aca="false">A75-G75</f>
        <v>0</v>
      </c>
    </row>
    <row r="76" customFormat="false" ht="14.25" hidden="false" customHeight="false" outlineLevel="0" collapsed="false">
      <c r="A76" s="48" t="s">
        <v>1271</v>
      </c>
      <c r="B76" s="49" t="s">
        <v>1272</v>
      </c>
      <c r="C76" s="49" t="s">
        <v>119</v>
      </c>
      <c r="D76" s="48" t="s">
        <v>1245</v>
      </c>
      <c r="E76" s="48" t="s">
        <v>1275</v>
      </c>
      <c r="G76" s="1" t="s">
        <v>1271</v>
      </c>
      <c r="H76" s="0" t="n">
        <f aca="false">A76-G76</f>
        <v>0</v>
      </c>
    </row>
    <row r="77" customFormat="false" ht="14.25" hidden="false" customHeight="false" outlineLevel="0" collapsed="false">
      <c r="A77" s="48" t="s">
        <v>1294</v>
      </c>
      <c r="B77" s="49" t="s">
        <v>1295</v>
      </c>
      <c r="C77" s="49" t="s">
        <v>119</v>
      </c>
      <c r="D77" s="48" t="s">
        <v>1245</v>
      </c>
      <c r="E77" s="48" t="s">
        <v>1298</v>
      </c>
      <c r="G77" s="1" t="s">
        <v>1294</v>
      </c>
      <c r="H77" s="0" t="n">
        <f aca="false">A77-G77</f>
        <v>0</v>
      </c>
    </row>
    <row r="78" customFormat="false" ht="14.25" hidden="false" customHeight="false" outlineLevel="0" collapsed="false">
      <c r="A78" s="48" t="s">
        <v>1327</v>
      </c>
      <c r="B78" s="49" t="s">
        <v>1328</v>
      </c>
      <c r="C78" s="49" t="s">
        <v>14</v>
      </c>
      <c r="D78" s="48" t="s">
        <v>1245</v>
      </c>
      <c r="E78" s="48" t="s">
        <v>1332</v>
      </c>
      <c r="G78" s="1" t="s">
        <v>1327</v>
      </c>
      <c r="H78" s="0" t="n">
        <f aca="false">A78-G78</f>
        <v>0</v>
      </c>
    </row>
    <row r="79" customFormat="false" ht="14.25" hidden="false" customHeight="false" outlineLevel="0" collapsed="false">
      <c r="A79" s="48" t="s">
        <v>1306</v>
      </c>
      <c r="B79" s="49" t="s">
        <v>1307</v>
      </c>
      <c r="C79" s="49" t="s">
        <v>14</v>
      </c>
      <c r="D79" s="48" t="s">
        <v>1245</v>
      </c>
      <c r="E79" s="48" t="s">
        <v>1310</v>
      </c>
      <c r="G79" s="1" t="s">
        <v>1306</v>
      </c>
      <c r="H79" s="0" t="n">
        <f aca="false">A79-G79</f>
        <v>0</v>
      </c>
    </row>
    <row r="80" customFormat="false" ht="14.25" hidden="false" customHeight="false" outlineLevel="0" collapsed="false">
      <c r="A80" s="48" t="s">
        <v>1334</v>
      </c>
      <c r="B80" s="49" t="s">
        <v>1335</v>
      </c>
      <c r="C80" s="49" t="s">
        <v>119</v>
      </c>
      <c r="D80" s="48" t="s">
        <v>1245</v>
      </c>
      <c r="E80" s="48" t="s">
        <v>1340</v>
      </c>
      <c r="G80" s="1" t="s">
        <v>1334</v>
      </c>
      <c r="H80" s="0" t="n">
        <f aca="false">A80-G80</f>
        <v>0</v>
      </c>
    </row>
    <row r="81" customFormat="false" ht="14.25" hidden="false" customHeight="false" outlineLevel="0" collapsed="false">
      <c r="A81" s="48" t="s">
        <v>1341</v>
      </c>
      <c r="B81" s="49" t="s">
        <v>1342</v>
      </c>
      <c r="C81" s="49" t="s">
        <v>119</v>
      </c>
      <c r="D81" s="48" t="s">
        <v>1245</v>
      </c>
      <c r="E81" s="48" t="s">
        <v>1345</v>
      </c>
      <c r="G81" s="1" t="s">
        <v>1341</v>
      </c>
      <c r="H81" s="0" t="n">
        <f aca="false">A81-G81</f>
        <v>0</v>
      </c>
    </row>
    <row r="82" customFormat="false" ht="14.25" hidden="false" customHeight="false" outlineLevel="0" collapsed="false">
      <c r="A82" s="48" t="s">
        <v>1382</v>
      </c>
      <c r="B82" s="49" t="s">
        <v>1383</v>
      </c>
      <c r="C82" s="49" t="s">
        <v>14</v>
      </c>
      <c r="D82" s="48" t="s">
        <v>1245</v>
      </c>
      <c r="E82" s="48" t="s">
        <v>1386</v>
      </c>
      <c r="G82" s="1" t="s">
        <v>1382</v>
      </c>
      <c r="H82" s="0" t="n">
        <f aca="false">A82-G82</f>
        <v>0</v>
      </c>
    </row>
    <row r="83" customFormat="false" ht="14.25" hidden="false" customHeight="false" outlineLevel="0" collapsed="false">
      <c r="A83" s="48" t="s">
        <v>1392</v>
      </c>
      <c r="B83" s="49" t="s">
        <v>1393</v>
      </c>
      <c r="C83" s="49" t="s">
        <v>119</v>
      </c>
      <c r="D83" s="48" t="s">
        <v>1245</v>
      </c>
      <c r="E83" s="48" t="s">
        <v>1394</v>
      </c>
      <c r="G83" s="11" t="s">
        <v>1392</v>
      </c>
      <c r="H83" s="0" t="n">
        <f aca="false">A83-G83</f>
        <v>0</v>
      </c>
    </row>
    <row r="84" customFormat="false" ht="14.25" hidden="false" customHeight="false" outlineLevel="0" collapsed="false">
      <c r="A84" s="48" t="s">
        <v>1401</v>
      </c>
      <c r="B84" s="49" t="s">
        <v>1402</v>
      </c>
      <c r="C84" s="49" t="s">
        <v>119</v>
      </c>
      <c r="D84" s="48" t="s">
        <v>1245</v>
      </c>
      <c r="E84" s="48" t="s">
        <v>1404</v>
      </c>
      <c r="G84" s="11" t="s">
        <v>1401</v>
      </c>
      <c r="H84" s="0" t="n">
        <f aca="false">A84-G84</f>
        <v>0</v>
      </c>
    </row>
    <row r="85" customFormat="false" ht="14.25" hidden="false" customHeight="false" outlineLevel="0" collapsed="false">
      <c r="A85" s="48" t="s">
        <v>1387</v>
      </c>
      <c r="B85" s="49" t="s">
        <v>1388</v>
      </c>
      <c r="C85" s="49" t="s">
        <v>119</v>
      </c>
      <c r="D85" s="48" t="s">
        <v>1245</v>
      </c>
      <c r="E85" s="48" t="s">
        <v>1391</v>
      </c>
      <c r="G85" s="11" t="s">
        <v>1387</v>
      </c>
      <c r="H85" s="0" t="n">
        <f aca="false">A85-G85</f>
        <v>0</v>
      </c>
    </row>
    <row r="86" customFormat="false" ht="14.25" hidden="false" customHeight="false" outlineLevel="0" collapsed="false">
      <c r="A86" s="48" t="s">
        <v>1395</v>
      </c>
      <c r="B86" s="49" t="s">
        <v>1396</v>
      </c>
      <c r="C86" s="49" t="s">
        <v>14</v>
      </c>
      <c r="D86" s="48" t="s">
        <v>1245</v>
      </c>
      <c r="E86" s="48" t="s">
        <v>1397</v>
      </c>
      <c r="G86" s="11" t="s">
        <v>1395</v>
      </c>
      <c r="H86" s="0" t="n">
        <f aca="false">A86-G86</f>
        <v>0</v>
      </c>
    </row>
    <row r="87" customFormat="false" ht="14.25" hidden="false" customHeight="false" outlineLevel="0" collapsed="false">
      <c r="A87" s="48" t="s">
        <v>1398</v>
      </c>
      <c r="B87" s="49" t="s">
        <v>1399</v>
      </c>
      <c r="C87" s="49" t="s">
        <v>14</v>
      </c>
      <c r="D87" s="48" t="s">
        <v>1400</v>
      </c>
      <c r="E87" s="48" t="s">
        <v>1400</v>
      </c>
      <c r="G87" s="11" t="s">
        <v>1398</v>
      </c>
      <c r="H87" s="0" t="n">
        <f aca="false">A87-G87</f>
        <v>0</v>
      </c>
    </row>
    <row r="88" customFormat="false" ht="14.25" hidden="false" customHeight="false" outlineLevel="0" collapsed="false">
      <c r="A88" s="48" t="s">
        <v>1405</v>
      </c>
      <c r="B88" s="49" t="s">
        <v>1406</v>
      </c>
      <c r="C88" s="49" t="s">
        <v>119</v>
      </c>
      <c r="D88" s="48" t="s">
        <v>1245</v>
      </c>
      <c r="E88" s="48" t="s">
        <v>1407</v>
      </c>
      <c r="G88" s="11" t="s">
        <v>1405</v>
      </c>
      <c r="H88" s="0" t="n">
        <f aca="false">A88-G88</f>
        <v>0</v>
      </c>
    </row>
    <row r="89" customFormat="false" ht="14.25" hidden="false" customHeight="false" outlineLevel="0" collapsed="false">
      <c r="A89" s="48" t="s">
        <v>1408</v>
      </c>
      <c r="B89" s="49" t="s">
        <v>1409</v>
      </c>
      <c r="C89" s="49" t="s">
        <v>119</v>
      </c>
      <c r="D89" s="48" t="s">
        <v>1245</v>
      </c>
      <c r="E89" s="48" t="s">
        <v>1410</v>
      </c>
      <c r="G89" s="11" t="s">
        <v>1408</v>
      </c>
      <c r="H89" s="0" t="n">
        <f aca="false">A89-G89</f>
        <v>0</v>
      </c>
    </row>
    <row r="90" customFormat="false" ht="14.25" hidden="false" customHeight="false" outlineLevel="0" collapsed="false">
      <c r="A90" s="48" t="s">
        <v>1417</v>
      </c>
      <c r="B90" s="49" t="s">
        <v>1418</v>
      </c>
      <c r="C90" s="49" t="s">
        <v>14</v>
      </c>
      <c r="D90" s="48" t="s">
        <v>1245</v>
      </c>
      <c r="E90" s="48" t="s">
        <v>1420</v>
      </c>
      <c r="G90" s="11" t="s">
        <v>1417</v>
      </c>
      <c r="H90" s="0" t="n">
        <f aca="false">A90-G90</f>
        <v>0</v>
      </c>
    </row>
    <row r="91" customFormat="false" ht="14.25" hidden="false" customHeight="false" outlineLevel="0" collapsed="false">
      <c r="A91" s="48" t="s">
        <v>1438</v>
      </c>
      <c r="B91" s="49" t="s">
        <v>1439</v>
      </c>
      <c r="C91" s="49" t="s">
        <v>14</v>
      </c>
      <c r="D91" s="48" t="s">
        <v>1245</v>
      </c>
      <c r="E91" s="48" t="s">
        <v>1441</v>
      </c>
      <c r="G91" s="11" t="s">
        <v>1438</v>
      </c>
      <c r="H91" s="0" t="n">
        <f aca="false">A91-G91</f>
        <v>0</v>
      </c>
    </row>
    <row r="92" customFormat="false" ht="14.25" hidden="false" customHeight="false" outlineLevel="0" collapsed="false">
      <c r="A92" s="48" t="s">
        <v>1445</v>
      </c>
      <c r="B92" s="49" t="s">
        <v>1446</v>
      </c>
      <c r="C92" s="49" t="s">
        <v>14</v>
      </c>
      <c r="D92" s="48" t="s">
        <v>1245</v>
      </c>
      <c r="E92" s="48" t="s">
        <v>1448</v>
      </c>
      <c r="G92" s="11" t="s">
        <v>1445</v>
      </c>
      <c r="H92" s="0" t="n">
        <f aca="false">A92-G92</f>
        <v>0</v>
      </c>
    </row>
    <row r="93" customFormat="false" ht="14.25" hidden="false" customHeight="false" outlineLevel="0" collapsed="false">
      <c r="A93" s="48" t="s">
        <v>1449</v>
      </c>
      <c r="B93" s="49" t="s">
        <v>1450</v>
      </c>
      <c r="C93" s="49" t="s">
        <v>14</v>
      </c>
      <c r="D93" s="48" t="s">
        <v>1245</v>
      </c>
      <c r="E93" s="48" t="s">
        <v>1451</v>
      </c>
      <c r="G93" s="11" t="s">
        <v>1449</v>
      </c>
      <c r="H93" s="0" t="n">
        <f aca="false">A93-G93</f>
        <v>0</v>
      </c>
    </row>
    <row r="94" customFormat="false" ht="14.25" hidden="false" customHeight="false" outlineLevel="0" collapsed="false">
      <c r="A94" s="48" t="s">
        <v>1421</v>
      </c>
      <c r="B94" s="49" t="s">
        <v>1422</v>
      </c>
      <c r="C94" s="49" t="s">
        <v>14</v>
      </c>
      <c r="D94" s="48" t="s">
        <v>1245</v>
      </c>
      <c r="E94" s="48" t="s">
        <v>1423</v>
      </c>
      <c r="G94" s="11" t="s">
        <v>1421</v>
      </c>
      <c r="H94" s="0" t="n">
        <f aca="false">A94-G94</f>
        <v>0</v>
      </c>
    </row>
    <row r="95" customFormat="false" ht="14.25" hidden="false" customHeight="false" outlineLevel="0" collapsed="false">
      <c r="A95" s="48" t="s">
        <v>1452</v>
      </c>
      <c r="B95" s="49" t="s">
        <v>1453</v>
      </c>
      <c r="C95" s="49" t="s">
        <v>14</v>
      </c>
      <c r="D95" s="48" t="s">
        <v>1456</v>
      </c>
      <c r="E95" s="48" t="s">
        <v>1455</v>
      </c>
      <c r="G95" s="11" t="s">
        <v>1452</v>
      </c>
      <c r="H95" s="0" t="n">
        <f aca="false">A95-G95</f>
        <v>0</v>
      </c>
    </row>
    <row r="96" customFormat="false" ht="14.25" hidden="false" customHeight="false" outlineLevel="0" collapsed="false">
      <c r="A96" s="48" t="s">
        <v>1457</v>
      </c>
      <c r="B96" s="49" t="s">
        <v>1458</v>
      </c>
      <c r="C96" s="49" t="s">
        <v>119</v>
      </c>
      <c r="D96" s="48" t="s">
        <v>1245</v>
      </c>
      <c r="E96" s="48" t="s">
        <v>1462</v>
      </c>
      <c r="G96" s="11" t="s">
        <v>1457</v>
      </c>
      <c r="H96" s="0" t="n">
        <f aca="false">A96-G96</f>
        <v>0</v>
      </c>
    </row>
    <row r="97" customFormat="false" ht="14.25" hidden="false" customHeight="false" outlineLevel="0" collapsed="false">
      <c r="A97" s="48" t="s">
        <v>1463</v>
      </c>
      <c r="B97" s="49" t="s">
        <v>1464</v>
      </c>
      <c r="C97" s="49" t="s">
        <v>119</v>
      </c>
      <c r="D97" s="48" t="s">
        <v>1245</v>
      </c>
      <c r="E97" s="48" t="s">
        <v>1465</v>
      </c>
      <c r="G97" s="11" t="s">
        <v>1463</v>
      </c>
      <c r="H97" s="0" t="n">
        <f aca="false">A97-G97</f>
        <v>0</v>
      </c>
    </row>
    <row r="98" customFormat="false" ht="14.25" hidden="false" customHeight="false" outlineLevel="0" collapsed="false">
      <c r="A98" s="48" t="s">
        <v>1466</v>
      </c>
      <c r="B98" s="49" t="s">
        <v>1467</v>
      </c>
      <c r="C98" s="49" t="s">
        <v>119</v>
      </c>
      <c r="D98" s="48" t="s">
        <v>1245</v>
      </c>
      <c r="E98" s="48" t="s">
        <v>1470</v>
      </c>
      <c r="G98" s="11" t="s">
        <v>1466</v>
      </c>
      <c r="H98" s="0" t="n">
        <f aca="false">A98-G98</f>
        <v>0</v>
      </c>
    </row>
    <row r="99" customFormat="false" ht="14.25" hidden="false" customHeight="false" outlineLevel="0" collapsed="false">
      <c r="A99" s="48" t="s">
        <v>1476</v>
      </c>
      <c r="B99" s="49" t="s">
        <v>1477</v>
      </c>
      <c r="C99" s="49" t="s">
        <v>14</v>
      </c>
      <c r="D99" s="48" t="s">
        <v>1245</v>
      </c>
      <c r="E99" s="48" t="s">
        <v>1478</v>
      </c>
      <c r="G99" s="11" t="s">
        <v>1476</v>
      </c>
      <c r="H99" s="0" t="n">
        <f aca="false">A99-G99</f>
        <v>0</v>
      </c>
    </row>
    <row r="100" customFormat="false" ht="14.25" hidden="false" customHeight="false" outlineLevel="0" collapsed="false">
      <c r="A100" s="48" t="s">
        <v>1471</v>
      </c>
      <c r="B100" s="49" t="s">
        <v>1472</v>
      </c>
      <c r="C100" s="49" t="s">
        <v>14</v>
      </c>
      <c r="D100" s="48" t="s">
        <v>1475</v>
      </c>
      <c r="E100" s="48" t="s">
        <v>1474</v>
      </c>
      <c r="G100" s="11" t="s">
        <v>1471</v>
      </c>
      <c r="H100" s="0" t="n">
        <f aca="false">A100-G100</f>
        <v>0</v>
      </c>
    </row>
    <row r="101" customFormat="false" ht="14.25" hidden="false" customHeight="false" outlineLevel="0" collapsed="false">
      <c r="A101" s="48" t="s">
        <v>1491</v>
      </c>
      <c r="B101" s="49" t="s">
        <v>1492</v>
      </c>
      <c r="C101" s="49" t="s">
        <v>14</v>
      </c>
      <c r="D101" s="48" t="s">
        <v>1494</v>
      </c>
      <c r="E101" s="48" t="s">
        <v>1493</v>
      </c>
      <c r="G101" s="11" t="s">
        <v>1491</v>
      </c>
      <c r="H101" s="0" t="n">
        <f aca="false">A101-G101</f>
        <v>0</v>
      </c>
    </row>
    <row r="102" customFormat="false" ht="14.25" hidden="false" customHeight="false" outlineLevel="0" collapsed="false">
      <c r="A102" s="48" t="s">
        <v>1495</v>
      </c>
      <c r="B102" s="49" t="s">
        <v>1496</v>
      </c>
      <c r="C102" s="49" t="s">
        <v>14</v>
      </c>
      <c r="D102" s="48" t="s">
        <v>1245</v>
      </c>
      <c r="E102" s="48" t="s">
        <v>1498</v>
      </c>
      <c r="G102" s="11" t="s">
        <v>1495</v>
      </c>
      <c r="H102" s="0" t="n">
        <f aca="false">A102-G102</f>
        <v>0</v>
      </c>
    </row>
    <row r="103" customFormat="false" ht="14.25" hidden="false" customHeight="false" outlineLevel="0" collapsed="false">
      <c r="A103" s="48" t="s">
        <v>1484</v>
      </c>
      <c r="B103" s="49" t="s">
        <v>1485</v>
      </c>
      <c r="C103" s="49" t="s">
        <v>14</v>
      </c>
      <c r="D103" s="48" t="s">
        <v>1486</v>
      </c>
      <c r="E103" s="48" t="s">
        <v>1486</v>
      </c>
      <c r="G103" s="11" t="s">
        <v>1484</v>
      </c>
      <c r="H103" s="0" t="n">
        <f aca="false">A103-G103</f>
        <v>0</v>
      </c>
    </row>
    <row r="104" customFormat="false" ht="14.25" hidden="false" customHeight="false" outlineLevel="0" collapsed="false">
      <c r="A104" s="48" t="s">
        <v>1499</v>
      </c>
      <c r="B104" s="49" t="s">
        <v>1500</v>
      </c>
      <c r="C104" s="49" t="s">
        <v>14</v>
      </c>
      <c r="D104" s="48" t="s">
        <v>1245</v>
      </c>
      <c r="E104" s="48" t="s">
        <v>1503</v>
      </c>
      <c r="G104" s="11" t="s">
        <v>1499</v>
      </c>
      <c r="H104" s="0" t="n">
        <f aca="false">A104-G104</f>
        <v>0</v>
      </c>
    </row>
    <row r="105" customFormat="false" ht="14.25" hidden="false" customHeight="false" outlineLevel="0" collapsed="false">
      <c r="A105" s="48" t="s">
        <v>1509</v>
      </c>
      <c r="B105" s="49" t="s">
        <v>1510</v>
      </c>
      <c r="C105" s="49" t="s">
        <v>14</v>
      </c>
      <c r="D105" s="48" t="s">
        <v>1512</v>
      </c>
      <c r="E105" s="48" t="s">
        <v>1511</v>
      </c>
      <c r="G105" s="1" t="s">
        <v>1509</v>
      </c>
      <c r="H105" s="0" t="n">
        <f aca="false">A105-G105</f>
        <v>0</v>
      </c>
    </row>
    <row r="106" customFormat="false" ht="14.25" hidden="false" customHeight="false" outlineLevel="0" collapsed="false">
      <c r="A106" s="48" t="s">
        <v>1513</v>
      </c>
      <c r="B106" s="49" t="s">
        <v>1514</v>
      </c>
      <c r="C106" s="49" t="s">
        <v>14</v>
      </c>
      <c r="D106" s="48" t="s">
        <v>1245</v>
      </c>
      <c r="E106" s="48" t="s">
        <v>1515</v>
      </c>
      <c r="G106" s="1" t="s">
        <v>1513</v>
      </c>
      <c r="H106" s="0" t="n">
        <f aca="false">A106-G106</f>
        <v>0</v>
      </c>
    </row>
    <row r="107" customFormat="false" ht="14.25" hidden="false" customHeight="false" outlineLevel="0" collapsed="false">
      <c r="A107" s="48" t="s">
        <v>1504</v>
      </c>
      <c r="B107" s="49" t="s">
        <v>1505</v>
      </c>
      <c r="C107" s="49" t="s">
        <v>119</v>
      </c>
      <c r="D107" s="48" t="s">
        <v>1245</v>
      </c>
      <c r="E107" s="48" t="s">
        <v>1508</v>
      </c>
      <c r="G107" s="1" t="s">
        <v>1504</v>
      </c>
      <c r="H107" s="0" t="n">
        <f aca="false">A107-G107</f>
        <v>0</v>
      </c>
    </row>
    <row r="108" customFormat="false" ht="14.25" hidden="false" customHeight="false" outlineLevel="0" collapsed="false">
      <c r="A108" s="48" t="s">
        <v>1516</v>
      </c>
      <c r="B108" s="49" t="s">
        <v>1517</v>
      </c>
      <c r="C108" s="49" t="s">
        <v>119</v>
      </c>
      <c r="D108" s="48" t="s">
        <v>1245</v>
      </c>
      <c r="E108" s="48" t="s">
        <v>1518</v>
      </c>
      <c r="G108" s="1" t="s">
        <v>1516</v>
      </c>
      <c r="H108" s="0" t="n">
        <f aca="false">A108-G108</f>
        <v>0</v>
      </c>
    </row>
    <row r="109" customFormat="false" ht="14.25" hidden="false" customHeight="false" outlineLevel="0" collapsed="false">
      <c r="A109" s="48" t="s">
        <v>1519</v>
      </c>
      <c r="B109" s="49" t="s">
        <v>1520</v>
      </c>
      <c r="C109" s="49" t="s">
        <v>14</v>
      </c>
      <c r="D109" s="48" t="s">
        <v>1245</v>
      </c>
      <c r="E109" s="48" t="s">
        <v>1521</v>
      </c>
      <c r="G109" s="1" t="s">
        <v>1519</v>
      </c>
      <c r="H109" s="0" t="n">
        <f aca="false">A109-G109</f>
        <v>0</v>
      </c>
    </row>
    <row r="110" customFormat="false" ht="14.25" hidden="false" customHeight="false" outlineLevel="0" collapsed="false">
      <c r="A110" s="48" t="s">
        <v>1522</v>
      </c>
      <c r="B110" s="49" t="s">
        <v>1523</v>
      </c>
      <c r="C110" s="49" t="s">
        <v>119</v>
      </c>
      <c r="D110" s="48" t="s">
        <v>1525</v>
      </c>
      <c r="E110" s="48" t="s">
        <v>1525</v>
      </c>
      <c r="G110" s="1" t="s">
        <v>1522</v>
      </c>
      <c r="H110" s="0" t="n">
        <f aca="false">A110-G110</f>
        <v>0</v>
      </c>
    </row>
    <row r="111" customFormat="false" ht="14.25" hidden="false" customHeight="false" outlineLevel="0" collapsed="false">
      <c r="A111" s="48" t="s">
        <v>1526</v>
      </c>
      <c r="B111" s="49" t="s">
        <v>1025</v>
      </c>
      <c r="C111" s="49" t="s">
        <v>119</v>
      </c>
      <c r="D111" s="48" t="s">
        <v>1528</v>
      </c>
      <c r="E111" s="48" t="s">
        <v>1528</v>
      </c>
      <c r="G111" s="1" t="s">
        <v>1526</v>
      </c>
      <c r="H111" s="0" t="n">
        <f aca="false">A111-G111</f>
        <v>0</v>
      </c>
    </row>
    <row r="112" customFormat="false" ht="14.25" hidden="false" customHeight="false" outlineLevel="0" collapsed="false">
      <c r="A112" s="48" t="s">
        <v>1529</v>
      </c>
      <c r="B112" s="49" t="s">
        <v>1530</v>
      </c>
      <c r="C112" s="49" t="s">
        <v>119</v>
      </c>
      <c r="D112" s="48" t="s">
        <v>1532</v>
      </c>
      <c r="E112" s="48" t="s">
        <v>1531</v>
      </c>
      <c r="G112" s="1" t="s">
        <v>1529</v>
      </c>
      <c r="H112" s="0" t="n">
        <f aca="false">A112-G112</f>
        <v>0</v>
      </c>
    </row>
    <row r="113" customFormat="false" ht="14.25" hidden="false" customHeight="false" outlineLevel="0" collapsed="false">
      <c r="A113" s="48" t="s">
        <v>1539</v>
      </c>
      <c r="B113" s="49" t="s">
        <v>1540</v>
      </c>
      <c r="C113" s="49" t="s">
        <v>14</v>
      </c>
      <c r="D113" s="48" t="s">
        <v>1543</v>
      </c>
      <c r="E113" s="48" t="s">
        <v>1543</v>
      </c>
      <c r="G113" s="1" t="s">
        <v>1539</v>
      </c>
      <c r="H113" s="0" t="n">
        <f aca="false">A113-G113</f>
        <v>0</v>
      </c>
    </row>
    <row r="114" customFormat="false" ht="14.25" hidden="false" customHeight="false" outlineLevel="0" collapsed="false">
      <c r="A114" s="48" t="s">
        <v>1533</v>
      </c>
      <c r="B114" s="49" t="s">
        <v>1534</v>
      </c>
      <c r="C114" s="49" t="s">
        <v>119</v>
      </c>
      <c r="D114" s="48" t="s">
        <v>1538</v>
      </c>
      <c r="E114" s="48" t="s">
        <v>1537</v>
      </c>
      <c r="G114" s="1" t="s">
        <v>1533</v>
      </c>
      <c r="H114" s="0" t="n">
        <f aca="false">A114-G114</f>
        <v>0</v>
      </c>
    </row>
    <row r="115" customFormat="false" ht="14.25" hidden="false" customHeight="false" outlineLevel="0" collapsed="false">
      <c r="A115" s="48" t="s">
        <v>1544</v>
      </c>
      <c r="B115" s="49" t="s">
        <v>1545</v>
      </c>
      <c r="C115" s="49" t="s">
        <v>14</v>
      </c>
      <c r="D115" s="48" t="s">
        <v>1245</v>
      </c>
      <c r="E115" s="48" t="s">
        <v>1548</v>
      </c>
      <c r="G115" s="1" t="s">
        <v>1544</v>
      </c>
      <c r="H115" s="0" t="n">
        <f aca="false">A115-G115</f>
        <v>0</v>
      </c>
    </row>
    <row r="116" customFormat="false" ht="14.25" hidden="false" customHeight="false" outlineLevel="0" collapsed="false">
      <c r="A116" s="48" t="s">
        <v>1549</v>
      </c>
      <c r="B116" s="49" t="s">
        <v>1550</v>
      </c>
      <c r="C116" s="49" t="s">
        <v>14</v>
      </c>
      <c r="D116" s="48" t="s">
        <v>1245</v>
      </c>
      <c r="E116" s="48" t="s">
        <v>1553</v>
      </c>
      <c r="G116" s="1" t="s">
        <v>1549</v>
      </c>
      <c r="H116" s="0" t="n">
        <f aca="false">A116-G116</f>
        <v>0</v>
      </c>
    </row>
    <row r="117" customFormat="false" ht="14.25" hidden="false" customHeight="false" outlineLevel="0" collapsed="false">
      <c r="A117" s="48" t="s">
        <v>1554</v>
      </c>
      <c r="B117" s="49" t="s">
        <v>1555</v>
      </c>
      <c r="C117" s="49" t="s">
        <v>14</v>
      </c>
      <c r="D117" s="48" t="s">
        <v>1558</v>
      </c>
      <c r="E117" s="48" t="s">
        <v>1558</v>
      </c>
      <c r="G117" s="32" t="s">
        <v>1554</v>
      </c>
      <c r="H117" s="0" t="n">
        <f aca="false">A117-G117</f>
        <v>0</v>
      </c>
    </row>
    <row r="118" customFormat="false" ht="14.25" hidden="false" customHeight="false" outlineLevel="0" collapsed="false">
      <c r="A118" s="48" t="s">
        <v>1291</v>
      </c>
      <c r="B118" s="49" t="s">
        <v>1292</v>
      </c>
      <c r="C118" s="49" t="s">
        <v>14</v>
      </c>
      <c r="D118" s="48" t="s">
        <v>1245</v>
      </c>
      <c r="E118" s="48" t="s">
        <v>1293</v>
      </c>
      <c r="G118" s="1" t="s">
        <v>1291</v>
      </c>
      <c r="H118" s="0" t="n">
        <f aca="false">A118-G118</f>
        <v>0</v>
      </c>
    </row>
    <row r="119" customFormat="false" ht="14.25" hidden="false" customHeight="false" outlineLevel="0" collapsed="false">
      <c r="A119" s="48" t="s">
        <v>1369</v>
      </c>
      <c r="B119" s="49" t="s">
        <v>1370</v>
      </c>
      <c r="C119" s="49" t="s">
        <v>14</v>
      </c>
      <c r="D119" s="48" t="s">
        <v>1373</v>
      </c>
      <c r="E119" s="48" t="s">
        <v>1373</v>
      </c>
      <c r="G119" s="51" t="s">
        <v>1369</v>
      </c>
      <c r="H119" s="0" t="n">
        <f aca="false">A119-G119</f>
        <v>0</v>
      </c>
    </row>
    <row r="120" customFormat="false" ht="14.25" hidden="false" customHeight="false" outlineLevel="0" collapsed="false">
      <c r="A120" s="48" t="s">
        <v>1379</v>
      </c>
      <c r="B120" s="49" t="s">
        <v>1380</v>
      </c>
      <c r="C120" s="49" t="s">
        <v>14</v>
      </c>
      <c r="D120" s="48" t="s">
        <v>1245</v>
      </c>
      <c r="E120" s="48" t="s">
        <v>1381</v>
      </c>
      <c r="G120" s="51" t="s">
        <v>1379</v>
      </c>
      <c r="H120" s="0" t="n">
        <f aca="false">A120-G120</f>
        <v>0</v>
      </c>
    </row>
    <row r="121" customFormat="false" ht="14.25" hidden="false" customHeight="false" outlineLevel="0" collapsed="false">
      <c r="A121" s="48" t="s">
        <v>1564</v>
      </c>
      <c r="B121" s="49" t="s">
        <v>1565</v>
      </c>
      <c r="C121" s="49" t="s">
        <v>119</v>
      </c>
      <c r="D121" s="48" t="s">
        <v>1566</v>
      </c>
      <c r="E121" s="48" t="s">
        <v>1566</v>
      </c>
      <c r="G121" s="11" t="s">
        <v>1564</v>
      </c>
      <c r="H121" s="0" t="n">
        <f aca="false">A121-G121</f>
        <v>0</v>
      </c>
    </row>
    <row r="122" customFormat="false" ht="14.25" hidden="false" customHeight="false" outlineLevel="0" collapsed="false">
      <c r="A122" s="48" t="s">
        <v>1567</v>
      </c>
      <c r="B122" s="49" t="s">
        <v>1568</v>
      </c>
      <c r="C122" s="49" t="s">
        <v>119</v>
      </c>
      <c r="D122" s="48" t="s">
        <v>1569</v>
      </c>
      <c r="E122" s="48" t="s">
        <v>1569</v>
      </c>
      <c r="G122" s="11" t="s">
        <v>1567</v>
      </c>
      <c r="H122" s="0" t="n">
        <f aca="false">A122-G122</f>
        <v>0</v>
      </c>
    </row>
    <row r="123" customFormat="false" ht="14.25" hidden="false" customHeight="false" outlineLevel="0" collapsed="false">
      <c r="A123" s="48" t="s">
        <v>1559</v>
      </c>
      <c r="B123" s="49" t="s">
        <v>1560</v>
      </c>
      <c r="C123" s="49" t="s">
        <v>119</v>
      </c>
      <c r="D123" s="48" t="s">
        <v>1245</v>
      </c>
      <c r="E123" s="48" t="s">
        <v>1563</v>
      </c>
      <c r="G123" s="11" t="s">
        <v>1559</v>
      </c>
      <c r="H123" s="0" t="n">
        <f aca="false">A123-G123</f>
        <v>0</v>
      </c>
    </row>
    <row r="124" customFormat="false" ht="14.25" hidden="false" customHeight="false" outlineLevel="0" collapsed="false">
      <c r="A124" s="48" t="s">
        <v>1570</v>
      </c>
      <c r="B124" s="49" t="s">
        <v>1571</v>
      </c>
      <c r="C124" s="49" t="s">
        <v>119</v>
      </c>
      <c r="D124" s="48" t="s">
        <v>1574</v>
      </c>
      <c r="E124" s="48" t="s">
        <v>1574</v>
      </c>
      <c r="G124" s="11" t="s">
        <v>1570</v>
      </c>
      <c r="H124" s="0" t="n">
        <f aca="false">A124-G124</f>
        <v>0</v>
      </c>
    </row>
    <row r="125" customFormat="false" ht="14.25" hidden="false" customHeight="false" outlineLevel="0" collapsed="false">
      <c r="A125" s="48" t="s">
        <v>1575</v>
      </c>
      <c r="B125" s="49" t="s">
        <v>1576</v>
      </c>
      <c r="C125" s="49" t="s">
        <v>119</v>
      </c>
      <c r="D125" s="48" t="s">
        <v>1577</v>
      </c>
      <c r="E125" s="48" t="s">
        <v>1577</v>
      </c>
      <c r="G125" s="11" t="s">
        <v>1575</v>
      </c>
      <c r="H125" s="0" t="n">
        <f aca="false">A125-G125</f>
        <v>0</v>
      </c>
    </row>
    <row r="126" customFormat="false" ht="14.25" hidden="false" customHeight="false" outlineLevel="0" collapsed="false">
      <c r="A126" s="48" t="s">
        <v>1578</v>
      </c>
      <c r="B126" s="49" t="s">
        <v>1579</v>
      </c>
      <c r="C126" s="49" t="s">
        <v>119</v>
      </c>
      <c r="D126" s="48" t="s">
        <v>1245</v>
      </c>
      <c r="E126" s="48" t="s">
        <v>1581</v>
      </c>
      <c r="G126" s="11" t="s">
        <v>1578</v>
      </c>
      <c r="H126" s="0" t="n">
        <f aca="false">A126-G126</f>
        <v>0</v>
      </c>
    </row>
    <row r="127" customFormat="false" ht="14.25" hidden="false" customHeight="false" outlineLevel="0" collapsed="false">
      <c r="A127" s="48" t="s">
        <v>1582</v>
      </c>
      <c r="B127" s="49" t="s">
        <v>1583</v>
      </c>
      <c r="C127" s="49" t="s">
        <v>119</v>
      </c>
      <c r="D127" s="48" t="s">
        <v>1245</v>
      </c>
      <c r="E127" s="48" t="s">
        <v>1585</v>
      </c>
      <c r="G127" s="11" t="s">
        <v>1582</v>
      </c>
      <c r="H127" s="0" t="n">
        <f aca="false">A127-G127</f>
        <v>0</v>
      </c>
    </row>
    <row r="128" customFormat="false" ht="14.25" hidden="false" customHeight="false" outlineLevel="0" collapsed="false">
      <c r="A128" s="48" t="s">
        <v>1586</v>
      </c>
      <c r="B128" s="49" t="s">
        <v>1587</v>
      </c>
      <c r="C128" s="49" t="s">
        <v>119</v>
      </c>
      <c r="D128" s="48" t="s">
        <v>1245</v>
      </c>
      <c r="E128" s="48" t="s">
        <v>1589</v>
      </c>
      <c r="G128" s="11" t="s">
        <v>1586</v>
      </c>
      <c r="H128" s="0" t="n">
        <f aca="false">A128-G128</f>
        <v>0</v>
      </c>
    </row>
    <row r="129" customFormat="false" ht="14.25" hidden="false" customHeight="false" outlineLevel="0" collapsed="false">
      <c r="A129" s="48" t="s">
        <v>1590</v>
      </c>
      <c r="B129" s="49" t="s">
        <v>1591</v>
      </c>
      <c r="C129" s="49" t="s">
        <v>14</v>
      </c>
      <c r="D129" s="48" t="s">
        <v>1245</v>
      </c>
      <c r="E129" s="48" t="s">
        <v>1594</v>
      </c>
      <c r="G129" s="11" t="s">
        <v>1590</v>
      </c>
      <c r="H129" s="0" t="n">
        <f aca="false">A129-G129</f>
        <v>0</v>
      </c>
    </row>
    <row r="130" customFormat="false" ht="14.25" hidden="false" customHeight="false" outlineLevel="0" collapsed="false">
      <c r="A130" s="48" t="s">
        <v>1595</v>
      </c>
      <c r="B130" s="49" t="s">
        <v>1596</v>
      </c>
      <c r="C130" s="49" t="s">
        <v>14</v>
      </c>
      <c r="D130" s="48" t="s">
        <v>1600</v>
      </c>
      <c r="E130" s="48" t="s">
        <v>1599</v>
      </c>
      <c r="G130" s="11" t="s">
        <v>1595</v>
      </c>
      <c r="H130" s="0" t="n">
        <f aca="false">A130-G130</f>
        <v>0</v>
      </c>
    </row>
    <row r="131" customFormat="false" ht="14.25" hidden="false" customHeight="false" outlineLevel="0" collapsed="false">
      <c r="A131" s="48" t="s">
        <v>1694</v>
      </c>
      <c r="B131" s="49" t="s">
        <v>1695</v>
      </c>
      <c r="C131" s="49" t="s">
        <v>14</v>
      </c>
      <c r="D131" s="48" t="s">
        <v>1245</v>
      </c>
      <c r="E131" s="48" t="s">
        <v>1698</v>
      </c>
      <c r="G131" s="20" t="s">
        <v>1694</v>
      </c>
      <c r="H131" s="0" t="n">
        <f aca="false">A131-G131</f>
        <v>0</v>
      </c>
    </row>
    <row r="132" customFormat="false" ht="14.25" hidden="false" customHeight="false" outlineLevel="0" collapsed="false">
      <c r="A132" s="48" t="s">
        <v>1432</v>
      </c>
      <c r="B132" s="49" t="s">
        <v>1433</v>
      </c>
      <c r="C132" s="49" t="s">
        <v>14</v>
      </c>
      <c r="D132" s="48" t="s">
        <v>1245</v>
      </c>
      <c r="E132" s="48" t="s">
        <v>1434</v>
      </c>
      <c r="G132" s="11" t="s">
        <v>1432</v>
      </c>
      <c r="H132" s="0" t="n">
        <f aca="false">A132-G132</f>
        <v>0</v>
      </c>
    </row>
    <row r="133" customFormat="false" ht="14.25" hidden="false" customHeight="false" outlineLevel="0" collapsed="false">
      <c r="A133" s="48" t="s">
        <v>1601</v>
      </c>
      <c r="B133" s="49" t="s">
        <v>1602</v>
      </c>
      <c r="C133" s="49" t="s">
        <v>119</v>
      </c>
      <c r="D133" s="48" t="s">
        <v>1245</v>
      </c>
      <c r="E133" s="48" t="s">
        <v>1604</v>
      </c>
      <c r="G133" s="11" t="s">
        <v>1601</v>
      </c>
      <c r="H133" s="0" t="n">
        <f aca="false">A133-G133</f>
        <v>0</v>
      </c>
    </row>
    <row r="134" customFormat="false" ht="14.25" hidden="false" customHeight="false" outlineLevel="0" collapsed="false">
      <c r="A134" s="48" t="s">
        <v>1311</v>
      </c>
      <c r="B134" s="49" t="s">
        <v>1312</v>
      </c>
      <c r="C134" s="49" t="s">
        <v>119</v>
      </c>
      <c r="D134" s="48" t="s">
        <v>1245</v>
      </c>
      <c r="E134" s="48" t="s">
        <v>1315</v>
      </c>
      <c r="G134" s="1" t="s">
        <v>1311</v>
      </c>
      <c r="H134" s="0" t="n">
        <f aca="false">A134-G134</f>
        <v>0</v>
      </c>
    </row>
    <row r="135" customFormat="false" ht="14.25" hidden="false" customHeight="false" outlineLevel="0" collapsed="false">
      <c r="A135" s="48" t="s">
        <v>1605</v>
      </c>
      <c r="B135" s="49" t="s">
        <v>1606</v>
      </c>
      <c r="C135" s="49" t="s">
        <v>14</v>
      </c>
      <c r="D135" s="48" t="s">
        <v>1245</v>
      </c>
      <c r="E135" s="48" t="s">
        <v>1610</v>
      </c>
      <c r="G135" s="11" t="s">
        <v>1605</v>
      </c>
      <c r="H135" s="0" t="n">
        <f aca="false">A135-G135</f>
        <v>0</v>
      </c>
    </row>
    <row r="136" customFormat="false" ht="14.25" hidden="false" customHeight="false" outlineLevel="0" collapsed="false">
      <c r="A136" s="48" t="s">
        <v>1620</v>
      </c>
      <c r="B136" s="49" t="s">
        <v>1621</v>
      </c>
      <c r="C136" s="49" t="s">
        <v>119</v>
      </c>
      <c r="D136" s="48" t="s">
        <v>1245</v>
      </c>
      <c r="E136" s="48" t="s">
        <v>1622</v>
      </c>
      <c r="G136" s="54" t="s">
        <v>1620</v>
      </c>
      <c r="H136" s="0" t="n">
        <f aca="false">A136-G136</f>
        <v>0</v>
      </c>
    </row>
    <row r="137" customFormat="false" ht="14.25" hidden="false" customHeight="false" outlineLevel="0" collapsed="false">
      <c r="A137" s="48" t="s">
        <v>1632</v>
      </c>
      <c r="B137" s="49" t="s">
        <v>1633</v>
      </c>
      <c r="C137" s="49" t="s">
        <v>14</v>
      </c>
      <c r="D137" s="48" t="s">
        <v>1245</v>
      </c>
      <c r="E137" s="48" t="s">
        <v>1634</v>
      </c>
      <c r="G137" s="54" t="s">
        <v>1632</v>
      </c>
      <c r="H137" s="0" t="n">
        <f aca="false">A137-G137</f>
        <v>0</v>
      </c>
    </row>
    <row r="138" customFormat="false" ht="14.25" hidden="false" customHeight="false" outlineLevel="0" collapsed="false">
      <c r="A138" s="48" t="s">
        <v>1611</v>
      </c>
      <c r="B138" s="49" t="s">
        <v>1612</v>
      </c>
      <c r="C138" s="49" t="s">
        <v>14</v>
      </c>
      <c r="D138" s="48" t="s">
        <v>1245</v>
      </c>
      <c r="E138" s="48" t="s">
        <v>1615</v>
      </c>
      <c r="G138" s="54" t="s">
        <v>1611</v>
      </c>
      <c r="H138" s="0" t="n">
        <f aca="false">A138-G138</f>
        <v>0</v>
      </c>
    </row>
    <row r="139" customFormat="false" ht="14.25" hidden="false" customHeight="false" outlineLevel="0" collapsed="false">
      <c r="A139" s="48" t="s">
        <v>1629</v>
      </c>
      <c r="B139" s="49" t="s">
        <v>1630</v>
      </c>
      <c r="C139" s="49" t="s">
        <v>119</v>
      </c>
      <c r="D139" s="48" t="s">
        <v>1245</v>
      </c>
      <c r="E139" s="48" t="s">
        <v>1631</v>
      </c>
      <c r="G139" s="54" t="s">
        <v>1629</v>
      </c>
      <c r="H139" s="0" t="n">
        <f aca="false">A139-G139</f>
        <v>0</v>
      </c>
    </row>
    <row r="140" customFormat="false" ht="14.25" hidden="false" customHeight="false" outlineLevel="0" collapsed="false">
      <c r="A140" s="48" t="s">
        <v>1623</v>
      </c>
      <c r="B140" s="49" t="s">
        <v>1624</v>
      </c>
      <c r="C140" s="49" t="s">
        <v>14</v>
      </c>
      <c r="D140" s="48" t="s">
        <v>1245</v>
      </c>
      <c r="E140" s="48" t="s">
        <v>1625</v>
      </c>
      <c r="G140" s="54" t="s">
        <v>1623</v>
      </c>
      <c r="H140" s="0" t="n">
        <f aca="false">A140-G140</f>
        <v>0</v>
      </c>
    </row>
    <row r="141" customFormat="false" ht="14.25" hidden="false" customHeight="false" outlineLevel="0" collapsed="false">
      <c r="A141" s="48" t="s">
        <v>1616</v>
      </c>
      <c r="B141" s="49" t="s">
        <v>1617</v>
      </c>
      <c r="C141" s="49" t="s">
        <v>119</v>
      </c>
      <c r="D141" s="48" t="s">
        <v>1619</v>
      </c>
      <c r="E141" s="48" t="s">
        <v>1618</v>
      </c>
      <c r="G141" s="54" t="s">
        <v>1616</v>
      </c>
      <c r="H141" s="0" t="n">
        <f aca="false">A141-G141</f>
        <v>0</v>
      </c>
    </row>
    <row r="142" customFormat="false" ht="14.25" hidden="false" customHeight="false" outlineLevel="0" collapsed="false">
      <c r="A142" s="48" t="s">
        <v>1626</v>
      </c>
      <c r="B142" s="49" t="s">
        <v>1627</v>
      </c>
      <c r="C142" s="49" t="s">
        <v>119</v>
      </c>
      <c r="D142" s="48" t="s">
        <v>1245</v>
      </c>
      <c r="E142" s="48" t="s">
        <v>1628</v>
      </c>
      <c r="G142" s="54" t="s">
        <v>1626</v>
      </c>
      <c r="H142" s="0" t="n">
        <f aca="false">A142-G142</f>
        <v>0</v>
      </c>
    </row>
    <row r="143" customFormat="false" ht="14.25" hidden="false" customHeight="false" outlineLevel="0" collapsed="false">
      <c r="A143" s="48" t="s">
        <v>1717</v>
      </c>
      <c r="B143" s="49" t="s">
        <v>1718</v>
      </c>
      <c r="C143" s="49" t="s">
        <v>14</v>
      </c>
      <c r="D143" s="48" t="s">
        <v>1719</v>
      </c>
      <c r="E143" s="48" t="s">
        <v>1719</v>
      </c>
      <c r="G143" s="20" t="s">
        <v>1717</v>
      </c>
      <c r="H143" s="0" t="n">
        <f aca="false">A143-G143</f>
        <v>0</v>
      </c>
    </row>
    <row r="144" customFormat="false" ht="14.25" hidden="false" customHeight="false" outlineLevel="0" collapsed="false">
      <c r="A144" s="48" t="s">
        <v>1752</v>
      </c>
      <c r="B144" s="49" t="s">
        <v>1753</v>
      </c>
      <c r="C144" s="49" t="s">
        <v>14</v>
      </c>
      <c r="D144" s="48" t="s">
        <v>1756</v>
      </c>
      <c r="E144" s="48" t="s">
        <v>1756</v>
      </c>
      <c r="G144" s="20" t="s">
        <v>1752</v>
      </c>
      <c r="H144" s="0" t="n">
        <f aca="false">A144-G144</f>
        <v>0</v>
      </c>
    </row>
    <row r="145" customFormat="false" ht="14.25" hidden="false" customHeight="false" outlineLevel="0" collapsed="false">
      <c r="A145" s="48" t="s">
        <v>1646</v>
      </c>
      <c r="B145" s="49" t="s">
        <v>1647</v>
      </c>
      <c r="C145" s="49" t="s">
        <v>14</v>
      </c>
      <c r="D145" s="48" t="s">
        <v>1245</v>
      </c>
      <c r="E145" s="48" t="s">
        <v>1651</v>
      </c>
      <c r="G145" s="6" t="s">
        <v>1646</v>
      </c>
      <c r="H145" s="0" t="n">
        <f aca="false">A145-G145</f>
        <v>0</v>
      </c>
    </row>
    <row r="146" customFormat="false" ht="14.25" hidden="false" customHeight="false" outlineLevel="0" collapsed="false">
      <c r="A146" s="48" t="s">
        <v>1652</v>
      </c>
      <c r="B146" s="49" t="s">
        <v>1653</v>
      </c>
      <c r="C146" s="49" t="s">
        <v>14</v>
      </c>
      <c r="D146" s="48" t="s">
        <v>1656</v>
      </c>
      <c r="E146" s="48" t="s">
        <v>1656</v>
      </c>
      <c r="G146" s="6" t="s">
        <v>1652</v>
      </c>
      <c r="H146" s="0" t="n">
        <f aca="false">A146-G146</f>
        <v>0</v>
      </c>
    </row>
    <row r="147" customFormat="false" ht="14.25" hidden="false" customHeight="false" outlineLevel="0" collapsed="false">
      <c r="A147" s="48" t="s">
        <v>1657</v>
      </c>
      <c r="B147" s="49" t="s">
        <v>1658</v>
      </c>
      <c r="C147" s="49" t="s">
        <v>119</v>
      </c>
      <c r="D147" s="48" t="s">
        <v>1245</v>
      </c>
      <c r="E147" s="48" t="s">
        <v>1662</v>
      </c>
      <c r="G147" s="21" t="s">
        <v>1657</v>
      </c>
      <c r="H147" s="0" t="n">
        <f aca="false">A147-G147</f>
        <v>0</v>
      </c>
    </row>
    <row r="148" customFormat="false" ht="14.25" hidden="false" customHeight="false" outlineLevel="0" collapsed="false">
      <c r="A148" s="48" t="s">
        <v>1687</v>
      </c>
      <c r="B148" s="49" t="s">
        <v>1688</v>
      </c>
      <c r="C148" s="49" t="s">
        <v>119</v>
      </c>
      <c r="D148" s="48" t="s">
        <v>1245</v>
      </c>
      <c r="E148" s="48" t="s">
        <v>1693</v>
      </c>
      <c r="G148" s="20" t="s">
        <v>1687</v>
      </c>
      <c r="H148" s="0" t="n">
        <f aca="false">A148-G148</f>
        <v>0</v>
      </c>
    </row>
    <row r="149" customFormat="false" ht="14.25" hidden="false" customHeight="false" outlineLevel="0" collapsed="false">
      <c r="A149" s="48" t="s">
        <v>1699</v>
      </c>
      <c r="B149" s="49" t="s">
        <v>1700</v>
      </c>
      <c r="C149" s="49" t="s">
        <v>14</v>
      </c>
      <c r="D149" s="48" t="s">
        <v>1705</v>
      </c>
      <c r="E149" s="48" t="s">
        <v>1704</v>
      </c>
      <c r="G149" s="20" t="s">
        <v>1699</v>
      </c>
      <c r="H149" s="0" t="n">
        <f aca="false">A149-G149</f>
        <v>0</v>
      </c>
    </row>
    <row r="150" customFormat="false" ht="14.25" hidden="false" customHeight="false" outlineLevel="0" collapsed="false">
      <c r="A150" s="48" t="s">
        <v>1706</v>
      </c>
      <c r="B150" s="49" t="s">
        <v>1707</v>
      </c>
      <c r="C150" s="49" t="s">
        <v>14</v>
      </c>
      <c r="D150" s="48" t="s">
        <v>1711</v>
      </c>
      <c r="E150" s="48" t="s">
        <v>1710</v>
      </c>
      <c r="G150" s="20" t="s">
        <v>1706</v>
      </c>
      <c r="H150" s="0" t="n">
        <f aca="false">A150-G150</f>
        <v>0</v>
      </c>
    </row>
    <row r="151" customFormat="false" ht="14.25" hidden="false" customHeight="false" outlineLevel="0" collapsed="false">
      <c r="A151" s="48" t="s">
        <v>1712</v>
      </c>
      <c r="B151" s="49" t="s">
        <v>1713</v>
      </c>
      <c r="C151" s="49" t="s">
        <v>14</v>
      </c>
      <c r="D151" s="48" t="s">
        <v>1716</v>
      </c>
      <c r="E151" s="48" t="s">
        <v>1716</v>
      </c>
      <c r="G151" s="20" t="s">
        <v>1712</v>
      </c>
      <c r="H151" s="0" t="n">
        <f aca="false">A151-G151</f>
        <v>0</v>
      </c>
    </row>
    <row r="152" customFormat="false" ht="14.25" hidden="false" customHeight="false" outlineLevel="0" collapsed="false">
      <c r="A152" s="48" t="s">
        <v>1741</v>
      </c>
      <c r="B152" s="49" t="s">
        <v>1742</v>
      </c>
      <c r="C152" s="49" t="s">
        <v>14</v>
      </c>
      <c r="D152" s="48" t="s">
        <v>1245</v>
      </c>
      <c r="E152" s="48" t="s">
        <v>1746</v>
      </c>
      <c r="G152" s="20" t="s">
        <v>1741</v>
      </c>
      <c r="H152" s="0" t="n">
        <f aca="false">A152-G152</f>
        <v>0</v>
      </c>
    </row>
    <row r="153" customFormat="false" ht="14.25" hidden="false" customHeight="false" outlineLevel="0" collapsed="false">
      <c r="A153" s="48" t="s">
        <v>1747</v>
      </c>
      <c r="B153" s="49" t="s">
        <v>1748</v>
      </c>
      <c r="C153" s="49" t="s">
        <v>14</v>
      </c>
      <c r="D153" s="48" t="s">
        <v>1245</v>
      </c>
      <c r="E153" s="48" t="s">
        <v>1751</v>
      </c>
      <c r="G153" s="20" t="s">
        <v>1747</v>
      </c>
      <c r="H153" s="0" t="n">
        <f aca="false">A153-G153</f>
        <v>0</v>
      </c>
    </row>
    <row r="154" customFormat="false" ht="14.25" hidden="false" customHeight="false" outlineLevel="0" collapsed="false">
      <c r="A154" s="48" t="s">
        <v>1803</v>
      </c>
      <c r="B154" s="49" t="s">
        <v>1804</v>
      </c>
      <c r="C154" s="49" t="s">
        <v>119</v>
      </c>
      <c r="D154" s="48" t="s">
        <v>1806</v>
      </c>
      <c r="E154" s="48" t="s">
        <v>1806</v>
      </c>
      <c r="G154" s="1" t="s">
        <v>1803</v>
      </c>
      <c r="H154" s="0" t="n">
        <f aca="false">A154-G154</f>
        <v>0</v>
      </c>
    </row>
    <row r="155" customFormat="false" ht="14.25" hidden="false" customHeight="false" outlineLevel="0" collapsed="false">
      <c r="A155" s="48" t="s">
        <v>1357</v>
      </c>
      <c r="B155" s="49" t="s">
        <v>1358</v>
      </c>
      <c r="C155" s="49" t="s">
        <v>14</v>
      </c>
      <c r="D155" s="48" t="s">
        <v>1245</v>
      </c>
      <c r="E155" s="48" t="s">
        <v>1361</v>
      </c>
      <c r="G155" s="11" t="s">
        <v>1357</v>
      </c>
      <c r="H155" s="0" t="n">
        <f aca="false">A155-G155</f>
        <v>0</v>
      </c>
    </row>
    <row r="156" customFormat="false" ht="14.25" hidden="false" customHeight="false" outlineLevel="0" collapsed="false">
      <c r="A156" s="48" t="s">
        <v>1794</v>
      </c>
      <c r="B156" s="49" t="s">
        <v>1795</v>
      </c>
      <c r="C156" s="49" t="s">
        <v>14</v>
      </c>
      <c r="D156" s="48" t="s">
        <v>1798</v>
      </c>
      <c r="E156" s="48" t="s">
        <v>1798</v>
      </c>
      <c r="G156" s="1" t="s">
        <v>1794</v>
      </c>
      <c r="H156" s="0" t="n">
        <f aca="false">A156-G156</f>
        <v>0</v>
      </c>
    </row>
    <row r="157" customFormat="false" ht="14.25" hidden="false" customHeight="false" outlineLevel="0" collapsed="false">
      <c r="A157" s="48" t="s">
        <v>1774</v>
      </c>
      <c r="B157" s="49" t="s">
        <v>1775</v>
      </c>
      <c r="C157" s="49" t="s">
        <v>14</v>
      </c>
      <c r="D157" s="48" t="s">
        <v>1780</v>
      </c>
      <c r="E157" s="48" t="s">
        <v>1780</v>
      </c>
      <c r="G157" s="1" t="s">
        <v>1774</v>
      </c>
      <c r="H157" s="0" t="n">
        <f aca="false">A157-G157</f>
        <v>0</v>
      </c>
    </row>
    <row r="158" customFormat="false" ht="14.25" hidden="false" customHeight="false" outlineLevel="0" collapsed="false">
      <c r="A158" s="48" t="s">
        <v>1799</v>
      </c>
      <c r="B158" s="49" t="s">
        <v>1800</v>
      </c>
      <c r="C158" s="49" t="s">
        <v>14</v>
      </c>
      <c r="D158" s="48" t="s">
        <v>1802</v>
      </c>
      <c r="E158" s="48" t="s">
        <v>1802</v>
      </c>
      <c r="G158" s="1" t="s">
        <v>1799</v>
      </c>
      <c r="H158" s="0" t="n">
        <f aca="false">A158-G158</f>
        <v>0</v>
      </c>
    </row>
    <row r="159" customFormat="false" ht="14.25" hidden="false" customHeight="false" outlineLevel="0" collapsed="false">
      <c r="A159" s="48" t="s">
        <v>1781</v>
      </c>
      <c r="B159" s="49" t="s">
        <v>42</v>
      </c>
      <c r="C159" s="49" t="s">
        <v>119</v>
      </c>
      <c r="D159" s="48" t="s">
        <v>1245</v>
      </c>
      <c r="E159" s="48" t="s">
        <v>1782</v>
      </c>
      <c r="G159" s="1" t="s">
        <v>1781</v>
      </c>
      <c r="H159" s="0" t="n">
        <f aca="false">A159-G159</f>
        <v>0</v>
      </c>
    </row>
    <row r="160" customFormat="false" ht="14.25" hidden="false" customHeight="false" outlineLevel="0" collapsed="false">
      <c r="A160" s="48" t="s">
        <v>1807</v>
      </c>
      <c r="B160" s="49" t="s">
        <v>1808</v>
      </c>
      <c r="C160" s="49" t="s">
        <v>14</v>
      </c>
      <c r="D160" s="48" t="s">
        <v>1810</v>
      </c>
      <c r="E160" s="48" t="s">
        <v>1809</v>
      </c>
      <c r="G160" s="1" t="s">
        <v>1807</v>
      </c>
      <c r="H160" s="0" t="n">
        <f aca="false">A160-G160</f>
        <v>0</v>
      </c>
    </row>
    <row r="161" customFormat="false" ht="14.25" hidden="false" customHeight="false" outlineLevel="0" collapsed="false">
      <c r="A161" s="48" t="s">
        <v>1787</v>
      </c>
      <c r="B161" s="49" t="s">
        <v>1788</v>
      </c>
      <c r="C161" s="49" t="s">
        <v>14</v>
      </c>
      <c r="D161" s="48" t="s">
        <v>1790</v>
      </c>
      <c r="E161" s="48" t="s">
        <v>1790</v>
      </c>
      <c r="G161" s="1" t="s">
        <v>1787</v>
      </c>
      <c r="H161" s="0" t="n">
        <f aca="false">A161-G161</f>
        <v>0</v>
      </c>
    </row>
    <row r="162" customFormat="false" ht="14.25" hidden="false" customHeight="false" outlineLevel="0" collapsed="false">
      <c r="A162" s="48" t="s">
        <v>1791</v>
      </c>
      <c r="B162" s="49" t="s">
        <v>1792</v>
      </c>
      <c r="C162" s="49" t="s">
        <v>14</v>
      </c>
      <c r="D162" s="48" t="s">
        <v>1245</v>
      </c>
      <c r="E162" s="48" t="s">
        <v>1793</v>
      </c>
      <c r="G162" s="1" t="s">
        <v>1791</v>
      </c>
      <c r="H162" s="0" t="n">
        <f aca="false">A162-G162</f>
        <v>0</v>
      </c>
    </row>
    <row r="163" customFormat="false" ht="14.25" hidden="false" customHeight="false" outlineLevel="0" collapsed="false">
      <c r="A163" s="48" t="s">
        <v>1351</v>
      </c>
      <c r="B163" s="49" t="s">
        <v>1352</v>
      </c>
      <c r="C163" s="49" t="s">
        <v>119</v>
      </c>
      <c r="D163" s="48" t="s">
        <v>1245</v>
      </c>
      <c r="E163" s="48" t="s">
        <v>1356</v>
      </c>
      <c r="G163" s="11" t="s">
        <v>1351</v>
      </c>
      <c r="H163" s="0" t="n">
        <f aca="false">A163-G163</f>
        <v>0</v>
      </c>
    </row>
    <row r="164" customFormat="false" ht="14.25" hidden="false" customHeight="false" outlineLevel="0" collapsed="false">
      <c r="A164" s="48" t="s">
        <v>1824</v>
      </c>
      <c r="B164" s="49" t="s">
        <v>1825</v>
      </c>
      <c r="C164" s="49" t="s">
        <v>14</v>
      </c>
      <c r="D164" s="48" t="s">
        <v>1245</v>
      </c>
      <c r="E164" s="48" t="s">
        <v>1828</v>
      </c>
      <c r="G164" s="32" t="s">
        <v>1824</v>
      </c>
      <c r="H164" s="0" t="n">
        <f aca="false">A164-G164</f>
        <v>0</v>
      </c>
    </row>
    <row r="165" customFormat="false" ht="14.25" hidden="false" customHeight="false" outlineLevel="0" collapsed="false">
      <c r="A165" s="48" t="s">
        <v>1783</v>
      </c>
      <c r="B165" s="49" t="s">
        <v>1784</v>
      </c>
      <c r="C165" s="49" t="s">
        <v>119</v>
      </c>
      <c r="D165" s="48" t="s">
        <v>1245</v>
      </c>
      <c r="E165" s="48" t="s">
        <v>1786</v>
      </c>
      <c r="G165" s="1" t="s">
        <v>1783</v>
      </c>
      <c r="H165" s="0" t="n">
        <f aca="false">A165-G165</f>
        <v>0</v>
      </c>
    </row>
    <row r="166" customFormat="false" ht="14.25" hidden="false" customHeight="false" outlineLevel="0" collapsed="false">
      <c r="A166" s="48" t="s">
        <v>1811</v>
      </c>
      <c r="B166" s="49" t="s">
        <v>1812</v>
      </c>
      <c r="C166" s="49" t="s">
        <v>119</v>
      </c>
      <c r="D166" s="48" t="s">
        <v>1815</v>
      </c>
      <c r="E166" s="48" t="s">
        <v>1815</v>
      </c>
      <c r="G166" s="32" t="s">
        <v>1811</v>
      </c>
      <c r="H166" s="0" t="n">
        <f aca="false">A166-G166</f>
        <v>0</v>
      </c>
    </row>
    <row r="167" customFormat="false" ht="14.25" hidden="false" customHeight="false" outlineLevel="0" collapsed="false">
      <c r="A167" s="48" t="s">
        <v>1816</v>
      </c>
      <c r="B167" s="49" t="s">
        <v>1817</v>
      </c>
      <c r="C167" s="49" t="s">
        <v>119</v>
      </c>
      <c r="D167" s="48" t="s">
        <v>1245</v>
      </c>
      <c r="E167" s="48" t="s">
        <v>1819</v>
      </c>
      <c r="G167" s="32" t="s">
        <v>1816</v>
      </c>
      <c r="H167" s="0" t="n">
        <f aca="false">A167-G167</f>
        <v>0</v>
      </c>
    </row>
    <row r="168" customFormat="false" ht="14.25" hidden="false" customHeight="false" outlineLevel="0" collapsed="false">
      <c r="A168" s="48" t="s">
        <v>1820</v>
      </c>
      <c r="B168" s="49" t="s">
        <v>1821</v>
      </c>
      <c r="C168" s="49" t="s">
        <v>14</v>
      </c>
      <c r="D168" s="48" t="s">
        <v>1245</v>
      </c>
      <c r="E168" s="48" t="s">
        <v>1823</v>
      </c>
      <c r="G168" s="32" t="s">
        <v>1820</v>
      </c>
      <c r="H168" s="0" t="n">
        <f aca="false">A168-G168</f>
        <v>0</v>
      </c>
    </row>
    <row r="169" customFormat="false" ht="14.25" hidden="false" customHeight="false" outlineLevel="0" collapsed="false">
      <c r="A169" s="48" t="s">
        <v>1833</v>
      </c>
      <c r="B169" s="49" t="s">
        <v>1834</v>
      </c>
      <c r="C169" s="49" t="s">
        <v>119</v>
      </c>
      <c r="D169" s="48" t="s">
        <v>1836</v>
      </c>
      <c r="E169" s="48" t="s">
        <v>1835</v>
      </c>
      <c r="G169" s="11" t="s">
        <v>1833</v>
      </c>
      <c r="H169" s="0" t="n">
        <f aca="false">A169-G169</f>
        <v>0</v>
      </c>
    </row>
    <row r="170" customFormat="false" ht="14.25" hidden="false" customHeight="false" outlineLevel="0" collapsed="false">
      <c r="A170" s="48" t="s">
        <v>1829</v>
      </c>
      <c r="B170" s="49" t="s">
        <v>1830</v>
      </c>
      <c r="C170" s="49" t="s">
        <v>14</v>
      </c>
      <c r="D170" s="48" t="s">
        <v>1245</v>
      </c>
      <c r="E170" s="48" t="s">
        <v>1832</v>
      </c>
      <c r="G170" s="11" t="s">
        <v>1829</v>
      </c>
      <c r="H170" s="0" t="n">
        <f aca="false">A170-G170</f>
        <v>0</v>
      </c>
    </row>
    <row r="171" customFormat="false" ht="14.25" hidden="false" customHeight="false" outlineLevel="0" collapsed="false">
      <c r="A171" s="48" t="s">
        <v>1837</v>
      </c>
      <c r="B171" s="49" t="s">
        <v>1838</v>
      </c>
      <c r="C171" s="49" t="s">
        <v>119</v>
      </c>
      <c r="D171" s="48" t="s">
        <v>1245</v>
      </c>
      <c r="E171" s="48" t="s">
        <v>1839</v>
      </c>
      <c r="G171" s="11" t="s">
        <v>1837</v>
      </c>
      <c r="H171" s="0" t="n">
        <f aca="false">A171-G171</f>
        <v>0</v>
      </c>
    </row>
    <row r="172" customFormat="false" ht="14.25" hidden="false" customHeight="false" outlineLevel="0" collapsed="false">
      <c r="A172" s="48" t="s">
        <v>1845</v>
      </c>
      <c r="B172" s="49" t="s">
        <v>1846</v>
      </c>
      <c r="C172" s="49" t="s">
        <v>14</v>
      </c>
      <c r="D172" s="48" t="s">
        <v>1849</v>
      </c>
      <c r="E172" s="48" t="s">
        <v>1848</v>
      </c>
      <c r="G172" s="1" t="s">
        <v>1845</v>
      </c>
      <c r="H172" s="0" t="n">
        <f aca="false">A172-G172</f>
        <v>0</v>
      </c>
    </row>
    <row r="173" customFormat="false" ht="14.25" hidden="false" customHeight="false" outlineLevel="0" collapsed="false">
      <c r="A173" s="48" t="s">
        <v>1850</v>
      </c>
      <c r="B173" s="49" t="s">
        <v>1851</v>
      </c>
      <c r="C173" s="49" t="s">
        <v>119</v>
      </c>
      <c r="D173" s="48" t="s">
        <v>1245</v>
      </c>
      <c r="E173" s="48" t="s">
        <v>1853</v>
      </c>
      <c r="G173" s="1" t="s">
        <v>1850</v>
      </c>
      <c r="H173" s="0" t="n">
        <f aca="false">A173-G173</f>
        <v>0</v>
      </c>
    </row>
    <row r="174" customFormat="false" ht="14.25" hidden="false" customHeight="false" outlineLevel="0" collapsed="false">
      <c r="A174" s="48" t="s">
        <v>1854</v>
      </c>
      <c r="B174" s="49" t="s">
        <v>1855</v>
      </c>
      <c r="C174" s="49" t="s">
        <v>14</v>
      </c>
      <c r="D174" s="48" t="s">
        <v>1245</v>
      </c>
      <c r="E174" s="48" t="s">
        <v>1856</v>
      </c>
      <c r="G174" s="1" t="s">
        <v>1854</v>
      </c>
      <c r="H174" s="0" t="n">
        <f aca="false">A174-G174</f>
        <v>0</v>
      </c>
    </row>
    <row r="175" customFormat="false" ht="14.25" hidden="false" customHeight="false" outlineLevel="0" collapsed="false">
      <c r="A175" s="48" t="s">
        <v>1840</v>
      </c>
      <c r="B175" s="49" t="s">
        <v>1841</v>
      </c>
      <c r="C175" s="49" t="s">
        <v>14</v>
      </c>
      <c r="D175" s="48" t="s">
        <v>1245</v>
      </c>
      <c r="E175" s="48" t="s">
        <v>1844</v>
      </c>
      <c r="G175" s="1" t="s">
        <v>1840</v>
      </c>
      <c r="H175" s="0" t="n">
        <f aca="false">A175-G175</f>
        <v>0</v>
      </c>
    </row>
    <row r="176" customFormat="false" ht="14.25" hidden="false" customHeight="false" outlineLevel="0" collapsed="false">
      <c r="A176" s="48" t="s">
        <v>191</v>
      </c>
      <c r="B176" s="49" t="s">
        <v>192</v>
      </c>
      <c r="C176" s="49" t="s">
        <v>14</v>
      </c>
      <c r="D176" s="48" t="s">
        <v>1245</v>
      </c>
      <c r="E176" s="48" t="s">
        <v>1861</v>
      </c>
      <c r="G176" s="11" t="s">
        <v>191</v>
      </c>
      <c r="H176" s="0" t="n">
        <f aca="false">A176-G176</f>
        <v>0</v>
      </c>
    </row>
    <row r="177" customFormat="false" ht="14.25" hidden="false" customHeight="false" outlineLevel="0" collapsed="false">
      <c r="A177" s="48" t="s">
        <v>188</v>
      </c>
      <c r="B177" s="49" t="s">
        <v>189</v>
      </c>
      <c r="C177" s="49" t="s">
        <v>14</v>
      </c>
      <c r="D177" s="48" t="s">
        <v>1245</v>
      </c>
      <c r="E177" s="48" t="s">
        <v>1860</v>
      </c>
      <c r="G177" s="11" t="s">
        <v>188</v>
      </c>
      <c r="H177" s="0" t="n">
        <f aca="false">A177-G177</f>
        <v>0</v>
      </c>
    </row>
    <row r="178" customFormat="false" ht="14.25" hidden="false" customHeight="false" outlineLevel="0" collapsed="false">
      <c r="A178" s="48" t="s">
        <v>184</v>
      </c>
      <c r="B178" s="49" t="s">
        <v>185</v>
      </c>
      <c r="C178" s="49" t="s">
        <v>14</v>
      </c>
      <c r="D178" s="48" t="s">
        <v>1859</v>
      </c>
      <c r="E178" s="48" t="s">
        <v>1859</v>
      </c>
      <c r="G178" s="11" t="s">
        <v>184</v>
      </c>
      <c r="H178" s="0" t="n">
        <f aca="false">A178-G178</f>
        <v>0</v>
      </c>
    </row>
    <row r="179" customFormat="false" ht="14.25" hidden="false" customHeight="false" outlineLevel="0" collapsed="false">
      <c r="A179" s="48" t="s">
        <v>193</v>
      </c>
      <c r="B179" s="49" t="s">
        <v>194</v>
      </c>
      <c r="C179" s="49" t="s">
        <v>119</v>
      </c>
      <c r="D179" s="48" t="s">
        <v>1245</v>
      </c>
      <c r="E179" s="48" t="s">
        <v>1862</v>
      </c>
      <c r="G179" s="11" t="s">
        <v>193</v>
      </c>
      <c r="H179" s="0" t="n">
        <f aca="false">A179-G179</f>
        <v>0</v>
      </c>
    </row>
    <row r="180" customFormat="false" ht="14.25" hidden="false" customHeight="false" outlineLevel="0" collapsed="false">
      <c r="A180" s="48" t="s">
        <v>195</v>
      </c>
      <c r="B180" s="49" t="s">
        <v>196</v>
      </c>
      <c r="C180" s="49" t="s">
        <v>14</v>
      </c>
      <c r="D180" s="48" t="s">
        <v>1864</v>
      </c>
      <c r="E180" s="48" t="s">
        <v>1864</v>
      </c>
      <c r="G180" s="11" t="s">
        <v>195</v>
      </c>
      <c r="H180" s="0" t="n">
        <f aca="false">A180-G180</f>
        <v>0</v>
      </c>
    </row>
    <row r="181" customFormat="false" ht="14.25" hidden="false" customHeight="false" outlineLevel="0" collapsed="false">
      <c r="A181" s="48" t="s">
        <v>207</v>
      </c>
      <c r="B181" s="49" t="s">
        <v>208</v>
      </c>
      <c r="C181" s="49" t="s">
        <v>119</v>
      </c>
      <c r="D181" s="48" t="s">
        <v>1245</v>
      </c>
      <c r="E181" s="48" t="s">
        <v>1869</v>
      </c>
      <c r="G181" s="11" t="s">
        <v>207</v>
      </c>
      <c r="H181" s="0" t="n">
        <f aca="false">A181-G181</f>
        <v>0</v>
      </c>
    </row>
    <row r="182" customFormat="false" ht="14.25" hidden="false" customHeight="false" outlineLevel="0" collapsed="false">
      <c r="A182" s="48" t="s">
        <v>212</v>
      </c>
      <c r="B182" s="49" t="s">
        <v>213</v>
      </c>
      <c r="C182" s="49" t="s">
        <v>14</v>
      </c>
      <c r="D182" s="48" t="s">
        <v>1245</v>
      </c>
      <c r="E182" s="48" t="s">
        <v>1871</v>
      </c>
      <c r="G182" s="11" t="s">
        <v>212</v>
      </c>
      <c r="H182" s="0" t="n">
        <f aca="false">A182-G182</f>
        <v>0</v>
      </c>
    </row>
    <row r="183" customFormat="false" ht="14.25" hidden="false" customHeight="false" outlineLevel="0" collapsed="false">
      <c r="A183" s="48" t="s">
        <v>210</v>
      </c>
      <c r="B183" s="49" t="s">
        <v>211</v>
      </c>
      <c r="C183" s="49" t="s">
        <v>14</v>
      </c>
      <c r="D183" s="48" t="s">
        <v>1870</v>
      </c>
      <c r="E183" s="48" t="s">
        <v>1870</v>
      </c>
      <c r="G183" s="11" t="s">
        <v>210</v>
      </c>
      <c r="H183" s="0" t="n">
        <f aca="false">A183-G183</f>
        <v>0</v>
      </c>
    </row>
    <row r="184" customFormat="false" ht="14.25" hidden="false" customHeight="false" outlineLevel="0" collapsed="false">
      <c r="A184" s="48" t="s">
        <v>215</v>
      </c>
      <c r="B184" s="49" t="s">
        <v>216</v>
      </c>
      <c r="C184" s="49" t="s">
        <v>14</v>
      </c>
      <c r="D184" s="48" t="s">
        <v>1245</v>
      </c>
      <c r="E184" s="48" t="s">
        <v>1872</v>
      </c>
      <c r="G184" s="11" t="s">
        <v>215</v>
      </c>
      <c r="H184" s="0" t="n">
        <f aca="false">A184-G184</f>
        <v>0</v>
      </c>
    </row>
    <row r="185" customFormat="false" ht="14.25" hidden="false" customHeight="false" outlineLevel="0" collapsed="false">
      <c r="A185" s="48" t="s">
        <v>233</v>
      </c>
      <c r="B185" s="49" t="s">
        <v>234</v>
      </c>
      <c r="C185" s="49" t="s">
        <v>14</v>
      </c>
      <c r="D185" s="48" t="s">
        <v>1882</v>
      </c>
      <c r="E185" s="48" t="s">
        <v>1882</v>
      </c>
      <c r="G185" s="11" t="s">
        <v>233</v>
      </c>
      <c r="H185" s="0" t="n">
        <f aca="false">A185-G185</f>
        <v>0</v>
      </c>
    </row>
    <row r="186" customFormat="false" ht="14.25" hidden="false" customHeight="false" outlineLevel="0" collapsed="false">
      <c r="A186" s="48" t="s">
        <v>225</v>
      </c>
      <c r="B186" s="49" t="s">
        <v>226</v>
      </c>
      <c r="C186" s="49" t="s">
        <v>14</v>
      </c>
      <c r="D186" s="48" t="s">
        <v>1878</v>
      </c>
      <c r="E186" s="48" t="s">
        <v>1878</v>
      </c>
      <c r="G186" s="11" t="s">
        <v>225</v>
      </c>
      <c r="H186" s="0" t="n">
        <f aca="false">A186-G186</f>
        <v>0</v>
      </c>
    </row>
    <row r="187" customFormat="false" ht="14.25" hidden="false" customHeight="false" outlineLevel="0" collapsed="false">
      <c r="A187" s="48" t="s">
        <v>223</v>
      </c>
      <c r="B187" s="49" t="s">
        <v>224</v>
      </c>
      <c r="C187" s="49" t="s">
        <v>14</v>
      </c>
      <c r="D187" s="48" t="s">
        <v>1245</v>
      </c>
      <c r="E187" s="48" t="s">
        <v>1876</v>
      </c>
      <c r="G187" s="11" t="s">
        <v>223</v>
      </c>
      <c r="H187" s="0" t="n">
        <f aca="false">A187-G187</f>
        <v>0</v>
      </c>
    </row>
    <row r="188" customFormat="false" ht="14.25" hidden="false" customHeight="false" outlineLevel="0" collapsed="false">
      <c r="A188" s="48" t="s">
        <v>217</v>
      </c>
      <c r="B188" s="49" t="s">
        <v>218</v>
      </c>
      <c r="C188" s="49" t="s">
        <v>14</v>
      </c>
      <c r="D188" s="48" t="s">
        <v>1245</v>
      </c>
      <c r="E188" s="48" t="s">
        <v>1874</v>
      </c>
      <c r="G188" s="11" t="s">
        <v>217</v>
      </c>
      <c r="H188" s="0" t="n">
        <f aca="false">A188-G188</f>
        <v>0</v>
      </c>
    </row>
    <row r="189" customFormat="false" ht="14.25" hidden="false" customHeight="false" outlineLevel="0" collapsed="false">
      <c r="A189" s="48" t="s">
        <v>220</v>
      </c>
      <c r="B189" s="49" t="s">
        <v>221</v>
      </c>
      <c r="C189" s="49" t="s">
        <v>119</v>
      </c>
      <c r="D189" s="48" t="s">
        <v>1245</v>
      </c>
      <c r="E189" s="48" t="s">
        <v>1875</v>
      </c>
      <c r="G189" s="11" t="s">
        <v>220</v>
      </c>
      <c r="H189" s="0" t="n">
        <f aca="false">A189-G189</f>
        <v>0</v>
      </c>
    </row>
    <row r="190" customFormat="false" ht="14.25" hidden="false" customHeight="false" outlineLevel="0" collapsed="false">
      <c r="A190" s="48" t="s">
        <v>237</v>
      </c>
      <c r="B190" s="49" t="s">
        <v>238</v>
      </c>
      <c r="C190" s="49" t="s">
        <v>14</v>
      </c>
      <c r="D190" s="48" t="s">
        <v>1245</v>
      </c>
      <c r="E190" s="48" t="s">
        <v>1883</v>
      </c>
      <c r="G190" s="11" t="s">
        <v>237</v>
      </c>
      <c r="H190" s="0" t="n">
        <f aca="false">A190-G190</f>
        <v>0</v>
      </c>
    </row>
    <row r="191" customFormat="false" ht="14.25" hidden="false" customHeight="false" outlineLevel="0" collapsed="false">
      <c r="A191" s="48" t="s">
        <v>228</v>
      </c>
      <c r="B191" s="49" t="s">
        <v>229</v>
      </c>
      <c r="C191" s="49" t="s">
        <v>14</v>
      </c>
      <c r="D191" s="48" t="s">
        <v>1245</v>
      </c>
      <c r="E191" s="48" t="s">
        <v>1879</v>
      </c>
      <c r="G191" s="11" t="s">
        <v>228</v>
      </c>
      <c r="H191" s="0" t="n">
        <f aca="false">A191-G191</f>
        <v>0</v>
      </c>
    </row>
    <row r="192" customFormat="false" ht="14.25" hidden="false" customHeight="false" outlineLevel="0" collapsed="false">
      <c r="A192" s="48" t="s">
        <v>248</v>
      </c>
      <c r="B192" s="49" t="s">
        <v>82</v>
      </c>
      <c r="C192" s="49" t="s">
        <v>14</v>
      </c>
      <c r="D192" s="48" t="s">
        <v>1245</v>
      </c>
      <c r="E192" s="48" t="s">
        <v>1886</v>
      </c>
      <c r="G192" s="11" t="s">
        <v>248</v>
      </c>
      <c r="H192" s="0" t="n">
        <f aca="false">A192-G192</f>
        <v>0</v>
      </c>
    </row>
    <row r="193" customFormat="false" ht="14.25" hidden="false" customHeight="false" outlineLevel="0" collapsed="false">
      <c r="A193" s="48" t="s">
        <v>241</v>
      </c>
      <c r="B193" s="49" t="s">
        <v>242</v>
      </c>
      <c r="C193" s="49" t="s">
        <v>14</v>
      </c>
      <c r="D193" s="48" t="s">
        <v>1884</v>
      </c>
      <c r="E193" s="48" t="s">
        <v>1884</v>
      </c>
      <c r="G193" s="11" t="s">
        <v>241</v>
      </c>
      <c r="H193" s="0" t="n">
        <f aca="false">A193-G193</f>
        <v>0</v>
      </c>
    </row>
    <row r="194" customFormat="false" ht="14.25" hidden="false" customHeight="false" outlineLevel="0" collapsed="false">
      <c r="A194" s="48" t="s">
        <v>230</v>
      </c>
      <c r="B194" s="49" t="s">
        <v>231</v>
      </c>
      <c r="C194" s="49" t="s">
        <v>14</v>
      </c>
      <c r="D194" s="48" t="s">
        <v>1880</v>
      </c>
      <c r="E194" s="48" t="s">
        <v>1880</v>
      </c>
      <c r="G194" s="11" t="s">
        <v>230</v>
      </c>
      <c r="H194" s="0" t="n">
        <f aca="false">A194-G194</f>
        <v>0</v>
      </c>
    </row>
    <row r="195" customFormat="false" ht="14.25" hidden="false" customHeight="false" outlineLevel="0" collapsed="false">
      <c r="A195" s="48" t="s">
        <v>244</v>
      </c>
      <c r="B195" s="49" t="s">
        <v>245</v>
      </c>
      <c r="C195" s="49" t="s">
        <v>14</v>
      </c>
      <c r="D195" s="48" t="s">
        <v>1245</v>
      </c>
      <c r="E195" s="48" t="s">
        <v>1885</v>
      </c>
      <c r="G195" s="11" t="s">
        <v>244</v>
      </c>
      <c r="H195" s="0" t="n">
        <f aca="false">A195-G195</f>
        <v>0</v>
      </c>
    </row>
    <row r="196" customFormat="false" ht="14.25" hidden="false" customHeight="false" outlineLevel="0" collapsed="false">
      <c r="A196" s="48" t="s">
        <v>251</v>
      </c>
      <c r="B196" s="49" t="s">
        <v>252</v>
      </c>
      <c r="C196" s="49" t="s">
        <v>14</v>
      </c>
      <c r="D196" s="48" t="s">
        <v>1888</v>
      </c>
      <c r="E196" s="48" t="s">
        <v>1888</v>
      </c>
      <c r="G196" s="11" t="s">
        <v>251</v>
      </c>
      <c r="H196" s="0" t="n">
        <f aca="false">A196-G196</f>
        <v>0</v>
      </c>
    </row>
    <row r="197" customFormat="false" ht="14.25" hidden="false" customHeight="false" outlineLevel="0" collapsed="false">
      <c r="A197" s="48" t="s">
        <v>262</v>
      </c>
      <c r="B197" s="49" t="s">
        <v>263</v>
      </c>
      <c r="C197" s="49" t="s">
        <v>14</v>
      </c>
      <c r="D197" s="48" t="s">
        <v>1892</v>
      </c>
      <c r="E197" s="48" t="s">
        <v>1892</v>
      </c>
      <c r="G197" s="11" t="s">
        <v>262</v>
      </c>
      <c r="H197" s="0" t="n">
        <f aca="false">A197-G197</f>
        <v>0</v>
      </c>
    </row>
    <row r="198" customFormat="false" ht="14.25" hidden="false" customHeight="false" outlineLevel="0" collapsed="false">
      <c r="A198" s="48" t="s">
        <v>271</v>
      </c>
      <c r="B198" s="49" t="s">
        <v>272</v>
      </c>
      <c r="C198" s="49" t="s">
        <v>119</v>
      </c>
      <c r="D198" s="48" t="s">
        <v>1245</v>
      </c>
      <c r="E198" s="48" t="s">
        <v>1898</v>
      </c>
      <c r="G198" s="11" t="s">
        <v>271</v>
      </c>
      <c r="H198" s="0" t="n">
        <f aca="false">A198-G198</f>
        <v>0</v>
      </c>
    </row>
    <row r="199" customFormat="false" ht="14.25" hidden="false" customHeight="false" outlineLevel="0" collapsed="false">
      <c r="A199" s="48" t="s">
        <v>347</v>
      </c>
      <c r="B199" s="49" t="s">
        <v>348</v>
      </c>
      <c r="C199" s="49" t="s">
        <v>119</v>
      </c>
      <c r="D199" s="48" t="s">
        <v>1944</v>
      </c>
      <c r="E199" s="48" t="s">
        <v>1944</v>
      </c>
      <c r="G199" s="11" t="s">
        <v>347</v>
      </c>
      <c r="H199" s="0" t="n">
        <f aca="false">A199-G199</f>
        <v>0</v>
      </c>
    </row>
    <row r="200" customFormat="false" ht="14.25" hidden="false" customHeight="false" outlineLevel="0" collapsed="false">
      <c r="A200" s="48" t="s">
        <v>268</v>
      </c>
      <c r="B200" s="49" t="s">
        <v>269</v>
      </c>
      <c r="C200" s="49" t="s">
        <v>119</v>
      </c>
      <c r="D200" s="48" t="s">
        <v>1245</v>
      </c>
      <c r="E200" s="48" t="s">
        <v>1896</v>
      </c>
      <c r="G200" s="11" t="s">
        <v>268</v>
      </c>
      <c r="H200" s="0" t="n">
        <f aca="false">A200-G200</f>
        <v>0</v>
      </c>
    </row>
    <row r="201" customFormat="false" ht="14.25" hidden="false" customHeight="false" outlineLevel="0" collapsed="false">
      <c r="A201" s="48" t="s">
        <v>254</v>
      </c>
      <c r="B201" s="49" t="s">
        <v>255</v>
      </c>
      <c r="C201" s="49" t="s">
        <v>119</v>
      </c>
      <c r="D201" s="48" t="s">
        <v>1245</v>
      </c>
      <c r="E201" s="48" t="s">
        <v>1889</v>
      </c>
      <c r="G201" s="11" t="s">
        <v>254</v>
      </c>
      <c r="H201" s="0" t="n">
        <f aca="false">A201-G201</f>
        <v>0</v>
      </c>
    </row>
    <row r="202" customFormat="false" ht="14.25" hidden="false" customHeight="false" outlineLevel="0" collapsed="false">
      <c r="A202" s="48" t="s">
        <v>260</v>
      </c>
      <c r="B202" s="49" t="s">
        <v>261</v>
      </c>
      <c r="C202" s="49" t="s">
        <v>14</v>
      </c>
      <c r="D202" s="48" t="s">
        <v>1245</v>
      </c>
      <c r="E202" s="48" t="s">
        <v>1891</v>
      </c>
      <c r="G202" s="11" t="s">
        <v>260</v>
      </c>
      <c r="H202" s="0" t="n">
        <f aca="false">A202-G202</f>
        <v>0</v>
      </c>
    </row>
    <row r="203" customFormat="false" ht="14.25" hidden="false" customHeight="false" outlineLevel="0" collapsed="false">
      <c r="A203" s="48" t="s">
        <v>275</v>
      </c>
      <c r="B203" s="49" t="s">
        <v>276</v>
      </c>
      <c r="C203" s="49" t="s">
        <v>119</v>
      </c>
      <c r="D203" s="48" t="s">
        <v>1900</v>
      </c>
      <c r="E203" s="48" t="s">
        <v>1899</v>
      </c>
      <c r="G203" s="11" t="s">
        <v>275</v>
      </c>
      <c r="H203" s="0" t="n">
        <f aca="false">A203-G203</f>
        <v>0</v>
      </c>
    </row>
    <row r="204" customFormat="false" ht="14.25" hidden="false" customHeight="false" outlineLevel="0" collapsed="false">
      <c r="A204" s="48" t="s">
        <v>350</v>
      </c>
      <c r="B204" s="49" t="s">
        <v>351</v>
      </c>
      <c r="C204" s="49" t="s">
        <v>14</v>
      </c>
      <c r="D204" s="48" t="s">
        <v>1945</v>
      </c>
      <c r="E204" s="48" t="s">
        <v>1945</v>
      </c>
      <c r="G204" s="11" t="s">
        <v>350</v>
      </c>
      <c r="H204" s="0" t="n">
        <f aca="false">A204-G204</f>
        <v>0</v>
      </c>
    </row>
    <row r="205" customFormat="false" ht="14.25" hidden="false" customHeight="false" outlineLevel="0" collapsed="false">
      <c r="A205" s="48" t="s">
        <v>257</v>
      </c>
      <c r="B205" s="49" t="s">
        <v>258</v>
      </c>
      <c r="C205" s="49" t="s">
        <v>119</v>
      </c>
      <c r="D205" s="48" t="s">
        <v>1245</v>
      </c>
      <c r="E205" s="48" t="s">
        <v>1890</v>
      </c>
      <c r="G205" s="11" t="s">
        <v>257</v>
      </c>
      <c r="H205" s="0" t="n">
        <f aca="false">A205-G205</f>
        <v>0</v>
      </c>
    </row>
    <row r="206" customFormat="false" ht="14.25" hidden="false" customHeight="false" outlineLevel="0" collapsed="false">
      <c r="A206" s="48" t="s">
        <v>265</v>
      </c>
      <c r="B206" s="49" t="s">
        <v>266</v>
      </c>
      <c r="C206" s="49" t="s">
        <v>14</v>
      </c>
      <c r="D206" s="48" t="s">
        <v>1893</v>
      </c>
      <c r="E206" s="48" t="s">
        <v>1893</v>
      </c>
      <c r="G206" s="11" t="s">
        <v>265</v>
      </c>
      <c r="H206" s="0" t="n">
        <f aca="false">A206-G206</f>
        <v>0</v>
      </c>
    </row>
    <row r="207" customFormat="false" ht="14.25" hidden="false" customHeight="false" outlineLevel="0" collapsed="false">
      <c r="A207" s="48" t="s">
        <v>279</v>
      </c>
      <c r="B207" s="49" t="s">
        <v>280</v>
      </c>
      <c r="C207" s="49" t="s">
        <v>14</v>
      </c>
      <c r="D207" s="48" t="s">
        <v>1245</v>
      </c>
      <c r="E207" s="48" t="s">
        <v>1901</v>
      </c>
      <c r="G207" s="11" t="s">
        <v>279</v>
      </c>
      <c r="H207" s="0" t="n">
        <f aca="false">A207-G207</f>
        <v>0</v>
      </c>
    </row>
    <row r="208" customFormat="false" ht="14.25" hidden="false" customHeight="false" outlineLevel="0" collapsed="false">
      <c r="A208" s="48" t="s">
        <v>304</v>
      </c>
      <c r="B208" s="49" t="s">
        <v>305</v>
      </c>
      <c r="C208" s="49" t="s">
        <v>14</v>
      </c>
      <c r="D208" s="48" t="s">
        <v>1916</v>
      </c>
      <c r="E208" s="48" t="s">
        <v>1916</v>
      </c>
      <c r="G208" s="11" t="s">
        <v>304</v>
      </c>
      <c r="H208" s="0" t="n">
        <f aca="false">A208-G208</f>
        <v>0</v>
      </c>
    </row>
    <row r="209" customFormat="false" ht="14.25" hidden="false" customHeight="false" outlineLevel="0" collapsed="false">
      <c r="A209" s="48" t="s">
        <v>294</v>
      </c>
      <c r="B209" s="49" t="s">
        <v>295</v>
      </c>
      <c r="C209" s="49" t="s">
        <v>14</v>
      </c>
      <c r="D209" s="48" t="s">
        <v>1245</v>
      </c>
      <c r="E209" s="48" t="s">
        <v>1910</v>
      </c>
      <c r="G209" s="11" t="s">
        <v>294</v>
      </c>
      <c r="H209" s="0" t="n">
        <f aca="false">A209-G209</f>
        <v>0</v>
      </c>
    </row>
    <row r="210" customFormat="false" ht="14.25" hidden="false" customHeight="false" outlineLevel="0" collapsed="false">
      <c r="A210" s="48" t="s">
        <v>296</v>
      </c>
      <c r="B210" s="49" t="s">
        <v>297</v>
      </c>
      <c r="C210" s="49" t="s">
        <v>14</v>
      </c>
      <c r="D210" s="48" t="s">
        <v>1245</v>
      </c>
      <c r="E210" s="48" t="s">
        <v>1911</v>
      </c>
      <c r="G210" s="11" t="s">
        <v>296</v>
      </c>
      <c r="H210" s="0" t="n">
        <f aca="false">A210-G210</f>
        <v>0</v>
      </c>
    </row>
    <row r="211" customFormat="false" ht="14.25" hidden="false" customHeight="false" outlineLevel="0" collapsed="false">
      <c r="A211" s="48" t="s">
        <v>291</v>
      </c>
      <c r="B211" s="49" t="s">
        <v>292</v>
      </c>
      <c r="C211" s="49" t="s">
        <v>119</v>
      </c>
      <c r="D211" s="48" t="s">
        <v>1245</v>
      </c>
      <c r="E211" s="48" t="s">
        <v>1909</v>
      </c>
      <c r="G211" s="11" t="s">
        <v>291</v>
      </c>
      <c r="H211" s="0" t="n">
        <f aca="false">A211-G211</f>
        <v>0</v>
      </c>
    </row>
    <row r="212" customFormat="false" ht="14.25" hidden="false" customHeight="false" outlineLevel="0" collapsed="false">
      <c r="A212" s="48" t="s">
        <v>283</v>
      </c>
      <c r="B212" s="49" t="s">
        <v>284</v>
      </c>
      <c r="C212" s="49" t="s">
        <v>14</v>
      </c>
      <c r="D212" s="48" t="s">
        <v>1905</v>
      </c>
      <c r="E212" s="48" t="s">
        <v>1904</v>
      </c>
      <c r="G212" s="11" t="s">
        <v>283</v>
      </c>
      <c r="H212" s="0" t="n">
        <f aca="false">A212-G212</f>
        <v>0</v>
      </c>
    </row>
    <row r="213" customFormat="false" ht="14.25" hidden="false" customHeight="false" outlineLevel="0" collapsed="false">
      <c r="A213" s="48" t="s">
        <v>289</v>
      </c>
      <c r="B213" s="49" t="s">
        <v>290</v>
      </c>
      <c r="C213" s="49" t="s">
        <v>14</v>
      </c>
      <c r="D213" s="48" t="s">
        <v>1908</v>
      </c>
      <c r="E213" s="48" t="s">
        <v>1908</v>
      </c>
      <c r="G213" s="11" t="s">
        <v>289</v>
      </c>
      <c r="H213" s="0" t="n">
        <f aca="false">A213-G213</f>
        <v>0</v>
      </c>
    </row>
    <row r="214" customFormat="false" ht="14.25" hidden="false" customHeight="false" outlineLevel="0" collapsed="false">
      <c r="A214" s="48" t="s">
        <v>301</v>
      </c>
      <c r="B214" s="49" t="s">
        <v>302</v>
      </c>
      <c r="C214" s="49" t="s">
        <v>14</v>
      </c>
      <c r="D214" s="48" t="s">
        <v>1245</v>
      </c>
      <c r="E214" s="48" t="s">
        <v>1919</v>
      </c>
      <c r="G214" s="11" t="s">
        <v>301</v>
      </c>
      <c r="H214" s="0" t="n">
        <f aca="false">A214-G214</f>
        <v>0</v>
      </c>
    </row>
    <row r="215" customFormat="false" ht="14.25" hidden="false" customHeight="false" outlineLevel="0" collapsed="false">
      <c r="A215" s="48" t="s">
        <v>286</v>
      </c>
      <c r="B215" s="49" t="s">
        <v>287</v>
      </c>
      <c r="C215" s="49" t="s">
        <v>14</v>
      </c>
      <c r="D215" s="48" t="s">
        <v>1907</v>
      </c>
      <c r="E215" s="48" t="s">
        <v>1906</v>
      </c>
      <c r="G215" s="11" t="s">
        <v>286</v>
      </c>
      <c r="H215" s="0" t="n">
        <f aca="false">A215-G215</f>
        <v>0</v>
      </c>
    </row>
    <row r="216" customFormat="false" ht="14.25" hidden="false" customHeight="false" outlineLevel="0" collapsed="false">
      <c r="A216" s="48" t="s">
        <v>299</v>
      </c>
      <c r="B216" s="49" t="s">
        <v>300</v>
      </c>
      <c r="C216" s="49" t="s">
        <v>14</v>
      </c>
      <c r="D216" s="48" t="s">
        <v>1912</v>
      </c>
      <c r="E216" s="48" t="s">
        <v>1912</v>
      </c>
      <c r="G216" s="11" t="s">
        <v>299</v>
      </c>
      <c r="H216" s="0" t="n">
        <f aca="false">A216-G216</f>
        <v>0</v>
      </c>
    </row>
    <row r="217" customFormat="false" ht="14.25" hidden="false" customHeight="false" outlineLevel="0" collapsed="false">
      <c r="A217" s="48" t="s">
        <v>361</v>
      </c>
      <c r="B217" s="49" t="s">
        <v>362</v>
      </c>
      <c r="C217" s="49" t="s">
        <v>119</v>
      </c>
      <c r="D217" s="48" t="s">
        <v>1245</v>
      </c>
      <c r="E217" s="48" t="s">
        <v>1950</v>
      </c>
      <c r="G217" s="11" t="s">
        <v>361</v>
      </c>
      <c r="H217" s="0" t="n">
        <f aca="false">A217-G217</f>
        <v>0</v>
      </c>
    </row>
    <row r="218" customFormat="false" ht="14.25" hidden="false" customHeight="false" outlineLevel="0" collapsed="false">
      <c r="A218" s="48" t="s">
        <v>307</v>
      </c>
      <c r="B218" s="49" t="s">
        <v>308</v>
      </c>
      <c r="C218" s="49" t="s">
        <v>14</v>
      </c>
      <c r="D218" s="48" t="s">
        <v>1913</v>
      </c>
      <c r="E218" s="48" t="s">
        <v>1913</v>
      </c>
      <c r="G218" s="11" t="s">
        <v>307</v>
      </c>
      <c r="H218" s="0" t="n">
        <f aca="false">A218-G218</f>
        <v>0</v>
      </c>
    </row>
    <row r="219" customFormat="false" ht="14.25" hidden="false" customHeight="false" outlineLevel="0" collapsed="false">
      <c r="A219" s="48" t="s">
        <v>318</v>
      </c>
      <c r="B219" s="49" t="s">
        <v>319</v>
      </c>
      <c r="C219" s="49" t="s">
        <v>14</v>
      </c>
      <c r="D219" s="48" t="s">
        <v>1245</v>
      </c>
      <c r="E219" s="48" t="s">
        <v>1925</v>
      </c>
      <c r="G219" s="11" t="s">
        <v>318</v>
      </c>
      <c r="H219" s="0" t="n">
        <f aca="false">A219-G219</f>
        <v>0</v>
      </c>
    </row>
    <row r="220" customFormat="false" ht="14.25" hidden="false" customHeight="false" outlineLevel="0" collapsed="false">
      <c r="A220" s="48" t="s">
        <v>316</v>
      </c>
      <c r="B220" s="49" t="s">
        <v>317</v>
      </c>
      <c r="C220" s="49" t="s">
        <v>14</v>
      </c>
      <c r="D220" s="48" t="s">
        <v>1245</v>
      </c>
      <c r="E220" s="48" t="s">
        <v>1924</v>
      </c>
      <c r="G220" s="11" t="s">
        <v>316</v>
      </c>
      <c r="H220" s="0" t="n">
        <f aca="false">A220-G220</f>
        <v>0</v>
      </c>
    </row>
    <row r="221" customFormat="false" ht="14.25" hidden="false" customHeight="false" outlineLevel="0" collapsed="false">
      <c r="A221" s="48" t="s">
        <v>313</v>
      </c>
      <c r="B221" s="49" t="s">
        <v>314</v>
      </c>
      <c r="C221" s="49" t="s">
        <v>14</v>
      </c>
      <c r="D221" s="48" t="s">
        <v>1923</v>
      </c>
      <c r="E221" s="48" t="s">
        <v>1923</v>
      </c>
      <c r="G221" s="11" t="s">
        <v>313</v>
      </c>
      <c r="H221" s="0" t="n">
        <f aca="false">A221-G221</f>
        <v>0</v>
      </c>
    </row>
    <row r="222" customFormat="false" ht="14.25" hidden="false" customHeight="false" outlineLevel="0" collapsed="false">
      <c r="A222" s="48" t="s">
        <v>310</v>
      </c>
      <c r="B222" s="49" t="s">
        <v>311</v>
      </c>
      <c r="C222" s="49" t="s">
        <v>14</v>
      </c>
      <c r="D222" s="48" t="s">
        <v>1245</v>
      </c>
      <c r="E222" s="48" t="s">
        <v>1922</v>
      </c>
      <c r="G222" s="11" t="s">
        <v>310</v>
      </c>
      <c r="H222" s="0" t="n">
        <f aca="false">A222-G222</f>
        <v>0</v>
      </c>
    </row>
    <row r="223" customFormat="false" ht="14.25" hidden="false" customHeight="false" outlineLevel="0" collapsed="false">
      <c r="A223" s="48" t="s">
        <v>321</v>
      </c>
      <c r="B223" s="49" t="s">
        <v>322</v>
      </c>
      <c r="C223" s="49" t="s">
        <v>14</v>
      </c>
      <c r="D223" s="48" t="s">
        <v>1245</v>
      </c>
      <c r="E223" s="48" t="s">
        <v>1926</v>
      </c>
      <c r="G223" s="11" t="s">
        <v>321</v>
      </c>
      <c r="H223" s="0" t="n">
        <f aca="false">A223-G223</f>
        <v>0</v>
      </c>
    </row>
    <row r="224" customFormat="false" ht="14.25" hidden="false" customHeight="false" outlineLevel="0" collapsed="false">
      <c r="A224" s="48" t="s">
        <v>363</v>
      </c>
      <c r="B224" s="49" t="s">
        <v>364</v>
      </c>
      <c r="C224" s="49" t="s">
        <v>119</v>
      </c>
      <c r="D224" s="48" t="s">
        <v>1245</v>
      </c>
      <c r="E224" s="48" t="s">
        <v>1951</v>
      </c>
      <c r="G224" s="11" t="s">
        <v>363</v>
      </c>
      <c r="H224" s="0" t="n">
        <f aca="false">A224-G224</f>
        <v>0</v>
      </c>
    </row>
    <row r="225" customFormat="false" ht="14.25" hidden="false" customHeight="false" outlineLevel="0" collapsed="false">
      <c r="A225" s="48" t="s">
        <v>326</v>
      </c>
      <c r="B225" s="49" t="s">
        <v>327</v>
      </c>
      <c r="C225" s="49" t="s">
        <v>14</v>
      </c>
      <c r="D225" s="48" t="s">
        <v>1932</v>
      </c>
      <c r="E225" s="48" t="s">
        <v>1931</v>
      </c>
      <c r="G225" s="11" t="s">
        <v>326</v>
      </c>
      <c r="H225" s="0" t="n">
        <f aca="false">A225-G225</f>
        <v>0</v>
      </c>
    </row>
    <row r="226" customFormat="false" ht="14.25" hidden="false" customHeight="false" outlineLevel="0" collapsed="false">
      <c r="A226" s="48" t="s">
        <v>353</v>
      </c>
      <c r="B226" s="49" t="s">
        <v>354</v>
      </c>
      <c r="C226" s="49" t="s">
        <v>14</v>
      </c>
      <c r="D226" s="48" t="s">
        <v>1245</v>
      </c>
      <c r="E226" s="48" t="s">
        <v>1946</v>
      </c>
      <c r="G226" s="11" t="s">
        <v>353</v>
      </c>
      <c r="H226" s="0" t="n">
        <f aca="false">A226-G226</f>
        <v>0</v>
      </c>
    </row>
    <row r="227" customFormat="false" ht="14.25" hidden="false" customHeight="false" outlineLevel="0" collapsed="false">
      <c r="A227" s="48" t="s">
        <v>323</v>
      </c>
      <c r="B227" s="49" t="s">
        <v>324</v>
      </c>
      <c r="C227" s="49" t="s">
        <v>119</v>
      </c>
      <c r="D227" s="48" t="s">
        <v>1930</v>
      </c>
      <c r="E227" s="48" t="s">
        <v>1929</v>
      </c>
      <c r="G227" s="11" t="s">
        <v>323</v>
      </c>
      <c r="H227" s="0" t="n">
        <f aca="false">A227-G227</f>
        <v>0</v>
      </c>
    </row>
    <row r="228" customFormat="false" ht="14.25" hidden="false" customHeight="false" outlineLevel="0" collapsed="false">
      <c r="A228" s="48" t="s">
        <v>328</v>
      </c>
      <c r="B228" s="49" t="s">
        <v>329</v>
      </c>
      <c r="C228" s="49" t="s">
        <v>14</v>
      </c>
      <c r="D228" s="48" t="s">
        <v>1933</v>
      </c>
      <c r="E228" s="48" t="s">
        <v>1933</v>
      </c>
      <c r="G228" s="11" t="s">
        <v>328</v>
      </c>
      <c r="H228" s="0" t="n">
        <f aca="false">A228-G228</f>
        <v>0</v>
      </c>
    </row>
    <row r="229" customFormat="false" ht="14.25" hidden="false" customHeight="false" outlineLevel="0" collapsed="false">
      <c r="A229" s="48" t="s">
        <v>334</v>
      </c>
      <c r="B229" s="49" t="s">
        <v>335</v>
      </c>
      <c r="C229" s="49" t="s">
        <v>14</v>
      </c>
      <c r="D229" s="48" t="s">
        <v>1245</v>
      </c>
      <c r="E229" s="48" t="s">
        <v>1935</v>
      </c>
      <c r="G229" s="11" t="s">
        <v>334</v>
      </c>
      <c r="H229" s="0" t="n">
        <f aca="false">A229-G229</f>
        <v>0</v>
      </c>
    </row>
    <row r="230" customFormat="false" ht="14.25" hidden="false" customHeight="false" outlineLevel="0" collapsed="false">
      <c r="A230" s="48" t="s">
        <v>199</v>
      </c>
      <c r="B230" s="49" t="s">
        <v>200</v>
      </c>
      <c r="C230" s="49" t="s">
        <v>14</v>
      </c>
      <c r="D230" s="48" t="s">
        <v>1245</v>
      </c>
      <c r="E230" s="48" t="s">
        <v>1866</v>
      </c>
      <c r="G230" s="11" t="s">
        <v>199</v>
      </c>
      <c r="H230" s="0" t="n">
        <f aca="false">A230-G230</f>
        <v>0</v>
      </c>
    </row>
    <row r="231" customFormat="false" ht="14.25" hidden="false" customHeight="false" outlineLevel="0" collapsed="false">
      <c r="A231" s="48" t="s">
        <v>356</v>
      </c>
      <c r="B231" s="49" t="s">
        <v>357</v>
      </c>
      <c r="C231" s="49" t="s">
        <v>14</v>
      </c>
      <c r="D231" s="48" t="s">
        <v>1948</v>
      </c>
      <c r="E231" s="48" t="s">
        <v>1947</v>
      </c>
      <c r="G231" s="11" t="s">
        <v>356</v>
      </c>
      <c r="H231" s="0" t="n">
        <f aca="false">A231-G231</f>
        <v>0</v>
      </c>
    </row>
    <row r="232" customFormat="false" ht="14.25" hidden="false" customHeight="false" outlineLevel="0" collapsed="false">
      <c r="A232" s="48" t="s">
        <v>337</v>
      </c>
      <c r="B232" s="49" t="s">
        <v>338</v>
      </c>
      <c r="C232" s="49" t="s">
        <v>14</v>
      </c>
      <c r="D232" s="48" t="s">
        <v>1245</v>
      </c>
      <c r="E232" s="48" t="s">
        <v>1938</v>
      </c>
      <c r="G232" s="11" t="s">
        <v>337</v>
      </c>
      <c r="H232" s="0" t="n">
        <f aca="false">A232-G232</f>
        <v>0</v>
      </c>
    </row>
    <row r="233" customFormat="false" ht="14.25" hidden="false" customHeight="false" outlineLevel="0" collapsed="false">
      <c r="A233" s="48" t="s">
        <v>331</v>
      </c>
      <c r="B233" s="49" t="s">
        <v>332</v>
      </c>
      <c r="C233" s="49" t="s">
        <v>14</v>
      </c>
      <c r="D233" s="48" t="s">
        <v>1245</v>
      </c>
      <c r="E233" s="48" t="s">
        <v>1934</v>
      </c>
      <c r="G233" s="11" t="s">
        <v>331</v>
      </c>
      <c r="H233" s="0" t="n">
        <f aca="false">A233-G233</f>
        <v>0</v>
      </c>
    </row>
    <row r="234" customFormat="false" ht="14.25" hidden="false" customHeight="false" outlineLevel="0" collapsed="false">
      <c r="A234" s="48" t="s">
        <v>204</v>
      </c>
      <c r="B234" s="49" t="s">
        <v>205</v>
      </c>
      <c r="C234" s="49" t="s">
        <v>119</v>
      </c>
      <c r="D234" s="48" t="s">
        <v>1245</v>
      </c>
      <c r="E234" s="48" t="s">
        <v>1867</v>
      </c>
      <c r="G234" s="11" t="s">
        <v>204</v>
      </c>
      <c r="H234" s="0" t="n">
        <f aca="false">A234-G234</f>
        <v>0</v>
      </c>
    </row>
    <row r="235" customFormat="false" ht="14.25" hidden="false" customHeight="false" outlineLevel="0" collapsed="false">
      <c r="A235" s="48" t="s">
        <v>343</v>
      </c>
      <c r="B235" s="49" t="s">
        <v>344</v>
      </c>
      <c r="C235" s="49" t="s">
        <v>14</v>
      </c>
      <c r="D235" s="48" t="s">
        <v>1941</v>
      </c>
      <c r="E235" s="48" t="s">
        <v>1941</v>
      </c>
      <c r="G235" s="11" t="s">
        <v>343</v>
      </c>
      <c r="H235" s="0" t="n">
        <f aca="false">A235-G235</f>
        <v>0</v>
      </c>
    </row>
    <row r="236" customFormat="false" ht="14.25" hidden="false" customHeight="false" outlineLevel="0" collapsed="false">
      <c r="A236" s="48" t="s">
        <v>340</v>
      </c>
      <c r="B236" s="49" t="s">
        <v>341</v>
      </c>
      <c r="C236" s="49" t="s">
        <v>14</v>
      </c>
      <c r="D236" s="48" t="s">
        <v>1940</v>
      </c>
      <c r="E236" s="48" t="s">
        <v>1939</v>
      </c>
      <c r="G236" s="11" t="s">
        <v>340</v>
      </c>
      <c r="H236" s="0" t="n">
        <f aca="false">A236-G236</f>
        <v>0</v>
      </c>
    </row>
    <row r="237" customFormat="false" ht="14.25" hidden="false" customHeight="false" outlineLevel="0" collapsed="false">
      <c r="A237" s="48" t="s">
        <v>358</v>
      </c>
      <c r="B237" s="49" t="s">
        <v>359</v>
      </c>
      <c r="C237" s="49" t="s">
        <v>14</v>
      </c>
      <c r="D237" s="48" t="s">
        <v>1245</v>
      </c>
      <c r="E237" s="48" t="s">
        <v>1949</v>
      </c>
      <c r="G237" s="11" t="s">
        <v>358</v>
      </c>
      <c r="H237" s="0" t="n">
        <f aca="false">A237-G237</f>
        <v>0</v>
      </c>
    </row>
    <row r="238" customFormat="false" ht="14.25" hidden="false" customHeight="false" outlineLevel="0" collapsed="false">
      <c r="A238" s="48" t="s">
        <v>366</v>
      </c>
      <c r="B238" s="49" t="s">
        <v>367</v>
      </c>
      <c r="C238" s="49" t="s">
        <v>14</v>
      </c>
      <c r="D238" s="48" t="s">
        <v>1954</v>
      </c>
      <c r="E238" s="48" t="s">
        <v>1954</v>
      </c>
      <c r="G238" s="11" t="s">
        <v>366</v>
      </c>
      <c r="H238" s="0" t="n">
        <f aca="false">A238-G238</f>
        <v>0</v>
      </c>
    </row>
    <row r="239" customFormat="false" ht="14.25" hidden="false" customHeight="false" outlineLevel="0" collapsed="false">
      <c r="A239" s="48" t="s">
        <v>391</v>
      </c>
      <c r="B239" s="49" t="s">
        <v>392</v>
      </c>
      <c r="C239" s="49" t="s">
        <v>14</v>
      </c>
      <c r="D239" s="48" t="s">
        <v>1968</v>
      </c>
      <c r="E239" s="48" t="s">
        <v>1967</v>
      </c>
      <c r="G239" s="11" t="s">
        <v>391</v>
      </c>
      <c r="H239" s="0" t="n">
        <f aca="false">A239-G239</f>
        <v>0</v>
      </c>
    </row>
    <row r="240" customFormat="false" ht="14.25" hidden="false" customHeight="false" outlineLevel="0" collapsed="false">
      <c r="A240" s="48" t="s">
        <v>398</v>
      </c>
      <c r="B240" s="49" t="s">
        <v>399</v>
      </c>
      <c r="C240" s="49" t="s">
        <v>14</v>
      </c>
      <c r="D240" s="48" t="s">
        <v>1245</v>
      </c>
      <c r="E240" s="48" t="s">
        <v>1971</v>
      </c>
      <c r="G240" s="11" t="s">
        <v>398</v>
      </c>
      <c r="H240" s="0" t="n">
        <f aca="false">A240-G240</f>
        <v>0</v>
      </c>
    </row>
    <row r="241" customFormat="false" ht="14.25" hidden="false" customHeight="false" outlineLevel="0" collapsed="false">
      <c r="A241" s="48" t="s">
        <v>379</v>
      </c>
      <c r="B241" s="49" t="s">
        <v>380</v>
      </c>
      <c r="C241" s="49" t="s">
        <v>14</v>
      </c>
      <c r="D241" s="48" t="s">
        <v>1961</v>
      </c>
      <c r="E241" s="48" t="s">
        <v>1961</v>
      </c>
      <c r="G241" s="11" t="s">
        <v>379</v>
      </c>
      <c r="H241" s="0" t="n">
        <f aca="false">A241-G241</f>
        <v>0</v>
      </c>
    </row>
    <row r="242" customFormat="false" ht="14.25" hidden="false" customHeight="false" outlineLevel="0" collapsed="false">
      <c r="A242" s="48" t="s">
        <v>370</v>
      </c>
      <c r="B242" s="49" t="s">
        <v>371</v>
      </c>
      <c r="C242" s="49" t="s">
        <v>119</v>
      </c>
      <c r="D242" s="48" t="s">
        <v>1958</v>
      </c>
      <c r="E242" s="48" t="s">
        <v>1957</v>
      </c>
      <c r="G242" s="11" t="s">
        <v>370</v>
      </c>
      <c r="H242" s="0" t="n">
        <f aca="false">A242-G242</f>
        <v>0</v>
      </c>
    </row>
    <row r="243" customFormat="false" ht="14.25" hidden="false" customHeight="false" outlineLevel="0" collapsed="false">
      <c r="A243" s="48" t="s">
        <v>400</v>
      </c>
      <c r="B243" s="49" t="s">
        <v>401</v>
      </c>
      <c r="C243" s="49" t="s">
        <v>14</v>
      </c>
      <c r="D243" s="48" t="s">
        <v>1973</v>
      </c>
      <c r="E243" s="48" t="s">
        <v>1972</v>
      </c>
      <c r="G243" s="11" t="s">
        <v>400</v>
      </c>
      <c r="H243" s="0" t="n">
        <f aca="false">A243-G243</f>
        <v>0</v>
      </c>
    </row>
    <row r="244" customFormat="false" ht="14.25" hidden="false" customHeight="false" outlineLevel="0" collapsed="false">
      <c r="A244" s="48" t="s">
        <v>394</v>
      </c>
      <c r="B244" s="49" t="s">
        <v>395</v>
      </c>
      <c r="C244" s="49" t="s">
        <v>119</v>
      </c>
      <c r="D244" s="48" t="s">
        <v>1245</v>
      </c>
      <c r="E244" s="48" t="s">
        <v>1970</v>
      </c>
      <c r="G244" s="11" t="s">
        <v>394</v>
      </c>
      <c r="H244" s="0" t="n">
        <f aca="false">A244-G244</f>
        <v>0</v>
      </c>
    </row>
    <row r="245" customFormat="false" ht="14.25" hidden="false" customHeight="false" outlineLevel="0" collapsed="false">
      <c r="A245" s="48" t="s">
        <v>403</v>
      </c>
      <c r="B245" s="49" t="s">
        <v>404</v>
      </c>
      <c r="C245" s="49" t="s">
        <v>14</v>
      </c>
      <c r="D245" s="48" t="s">
        <v>1245</v>
      </c>
      <c r="E245" s="48" t="s">
        <v>1974</v>
      </c>
      <c r="G245" s="11" t="s">
        <v>403</v>
      </c>
      <c r="H245" s="0" t="n">
        <f aca="false">A245-G245</f>
        <v>0</v>
      </c>
    </row>
    <row r="246" customFormat="false" ht="14.25" hidden="false" customHeight="false" outlineLevel="0" collapsed="false">
      <c r="A246" s="48" t="s">
        <v>374</v>
      </c>
      <c r="B246" s="49" t="s">
        <v>375</v>
      </c>
      <c r="C246" s="49" t="s">
        <v>14</v>
      </c>
      <c r="D246" s="48" t="s">
        <v>1959</v>
      </c>
      <c r="E246" s="48" t="s">
        <v>1959</v>
      </c>
      <c r="G246" s="11" t="s">
        <v>374</v>
      </c>
      <c r="H246" s="0" t="n">
        <f aca="false">A246-G246</f>
        <v>0</v>
      </c>
    </row>
    <row r="247" customFormat="false" ht="14.25" hidden="false" customHeight="false" outlineLevel="0" collapsed="false">
      <c r="A247" s="48" t="s">
        <v>376</v>
      </c>
      <c r="B247" s="49" t="s">
        <v>377</v>
      </c>
      <c r="C247" s="49" t="s">
        <v>14</v>
      </c>
      <c r="D247" s="48" t="s">
        <v>1245</v>
      </c>
      <c r="E247" s="48" t="s">
        <v>1960</v>
      </c>
      <c r="G247" s="11" t="s">
        <v>376</v>
      </c>
      <c r="H247" s="0" t="n">
        <f aca="false">A247-G247</f>
        <v>0</v>
      </c>
    </row>
    <row r="248" customFormat="false" ht="14.25" hidden="false" customHeight="false" outlineLevel="0" collapsed="false">
      <c r="A248" s="48" t="s">
        <v>382</v>
      </c>
      <c r="B248" s="49" t="s">
        <v>383</v>
      </c>
      <c r="C248" s="49" t="s">
        <v>119</v>
      </c>
      <c r="D248" s="48" t="s">
        <v>1245</v>
      </c>
      <c r="E248" s="48" t="s">
        <v>1962</v>
      </c>
      <c r="G248" s="11" t="s">
        <v>382</v>
      </c>
      <c r="H248" s="0" t="n">
        <f aca="false">A248-G248</f>
        <v>0</v>
      </c>
    </row>
    <row r="249" customFormat="false" ht="14.25" hidden="false" customHeight="false" outlineLevel="0" collapsed="false">
      <c r="A249" s="48" t="s">
        <v>389</v>
      </c>
      <c r="B249" s="49" t="s">
        <v>390</v>
      </c>
      <c r="C249" s="49" t="s">
        <v>14</v>
      </c>
      <c r="D249" s="48" t="s">
        <v>1965</v>
      </c>
      <c r="E249" s="48" t="s">
        <v>1965</v>
      </c>
      <c r="G249" s="11" t="s">
        <v>389</v>
      </c>
      <c r="H249" s="0" t="n">
        <f aca="false">A249-G249</f>
        <v>0</v>
      </c>
    </row>
    <row r="250" customFormat="false" ht="14.25" hidden="false" customHeight="false" outlineLevel="0" collapsed="false">
      <c r="A250" s="48" t="s">
        <v>386</v>
      </c>
      <c r="B250" s="49" t="s">
        <v>387</v>
      </c>
      <c r="C250" s="49" t="s">
        <v>119</v>
      </c>
      <c r="D250" s="48" t="s">
        <v>1245</v>
      </c>
      <c r="E250" s="48" t="s">
        <v>1964</v>
      </c>
      <c r="G250" s="11" t="s">
        <v>386</v>
      </c>
      <c r="H250" s="0" t="n">
        <f aca="false">A250-G250</f>
        <v>0</v>
      </c>
    </row>
    <row r="251" customFormat="false" ht="14.25" hidden="false" customHeight="false" outlineLevel="0" collapsed="false">
      <c r="A251" s="48" t="s">
        <v>409</v>
      </c>
      <c r="B251" s="49" t="s">
        <v>410</v>
      </c>
      <c r="C251" s="49" t="s">
        <v>14</v>
      </c>
      <c r="D251" s="48" t="s">
        <v>1245</v>
      </c>
      <c r="E251" s="48" t="s">
        <v>1976</v>
      </c>
      <c r="G251" s="11" t="s">
        <v>409</v>
      </c>
      <c r="H251" s="0" t="n">
        <f aca="false">A251-G251</f>
        <v>0</v>
      </c>
    </row>
    <row r="252" customFormat="false" ht="14.25" hidden="false" customHeight="false" outlineLevel="0" collapsed="false">
      <c r="A252" s="48" t="s">
        <v>411</v>
      </c>
      <c r="B252" s="49" t="s">
        <v>412</v>
      </c>
      <c r="C252" s="49" t="s">
        <v>14</v>
      </c>
      <c r="D252" s="48" t="s">
        <v>1979</v>
      </c>
      <c r="E252" s="48" t="s">
        <v>1978</v>
      </c>
      <c r="G252" s="11" t="s">
        <v>411</v>
      </c>
      <c r="H252" s="0" t="n">
        <f aca="false">A252-G252</f>
        <v>0</v>
      </c>
    </row>
    <row r="253" customFormat="false" ht="14.25" hidden="false" customHeight="false" outlineLevel="0" collapsed="false">
      <c r="A253" s="48" t="s">
        <v>415</v>
      </c>
      <c r="B253" s="49" t="s">
        <v>341</v>
      </c>
      <c r="C253" s="49" t="s">
        <v>14</v>
      </c>
      <c r="D253" s="48" t="s">
        <v>1245</v>
      </c>
      <c r="E253" s="48" t="s">
        <v>1980</v>
      </c>
      <c r="G253" s="11" t="s">
        <v>415</v>
      </c>
      <c r="H253" s="0" t="n">
        <f aca="false">A253-G253</f>
        <v>0</v>
      </c>
    </row>
    <row r="254" customFormat="false" ht="14.25" hidden="false" customHeight="false" outlineLevel="0" collapsed="false">
      <c r="A254" s="48" t="s">
        <v>417</v>
      </c>
      <c r="B254" s="49" t="s">
        <v>418</v>
      </c>
      <c r="C254" s="49" t="s">
        <v>14</v>
      </c>
      <c r="D254" s="48" t="s">
        <v>1245</v>
      </c>
      <c r="E254" s="48" t="s">
        <v>1981</v>
      </c>
      <c r="G254" s="11" t="s">
        <v>417</v>
      </c>
      <c r="H254" s="0" t="n">
        <f aca="false">A254-G254</f>
        <v>0</v>
      </c>
    </row>
    <row r="255" customFormat="false" ht="14.25" hidden="false" customHeight="false" outlineLevel="0" collapsed="false">
      <c r="A255" s="48" t="s">
        <v>423</v>
      </c>
      <c r="B255" s="49" t="s">
        <v>424</v>
      </c>
      <c r="C255" s="49" t="s">
        <v>14</v>
      </c>
      <c r="D255" s="48" t="s">
        <v>1245</v>
      </c>
      <c r="E255" s="48" t="s">
        <v>1983</v>
      </c>
      <c r="G255" s="11" t="s">
        <v>423</v>
      </c>
      <c r="H255" s="0" t="n">
        <f aca="false">A255-G255</f>
        <v>0</v>
      </c>
    </row>
    <row r="256" customFormat="false" ht="14.25" hidden="false" customHeight="false" outlineLevel="0" collapsed="false">
      <c r="A256" s="48" t="s">
        <v>420</v>
      </c>
      <c r="B256" s="49" t="s">
        <v>421</v>
      </c>
      <c r="C256" s="49" t="s">
        <v>119</v>
      </c>
      <c r="D256" s="48" t="s">
        <v>1982</v>
      </c>
      <c r="E256" s="48" t="s">
        <v>1982</v>
      </c>
      <c r="G256" s="11" t="s">
        <v>420</v>
      </c>
      <c r="H256" s="0" t="n">
        <f aca="false">A256-G256</f>
        <v>0</v>
      </c>
    </row>
    <row r="257" customFormat="false" ht="14.25" hidden="false" customHeight="false" outlineLevel="0" collapsed="false">
      <c r="A257" s="48" t="s">
        <v>427</v>
      </c>
      <c r="B257" s="49" t="s">
        <v>428</v>
      </c>
      <c r="C257" s="49" t="s">
        <v>14</v>
      </c>
      <c r="D257" s="48" t="s">
        <v>1986</v>
      </c>
      <c r="E257" s="48" t="s">
        <v>1986</v>
      </c>
      <c r="G257" s="11" t="s">
        <v>427</v>
      </c>
      <c r="H257" s="0" t="n">
        <f aca="false">A257-G257</f>
        <v>0</v>
      </c>
    </row>
    <row r="258" customFormat="false" ht="14.25" hidden="false" customHeight="false" outlineLevel="0" collapsed="false">
      <c r="A258" s="48" t="s">
        <v>442</v>
      </c>
      <c r="B258" s="49" t="s">
        <v>443</v>
      </c>
      <c r="C258" s="49" t="s">
        <v>14</v>
      </c>
      <c r="D258" s="48" t="s">
        <v>1992</v>
      </c>
      <c r="E258" s="48" t="s">
        <v>1992</v>
      </c>
      <c r="G258" s="11" t="s">
        <v>442</v>
      </c>
      <c r="H258" s="0" t="n">
        <f aca="false">A258-G258</f>
        <v>0</v>
      </c>
    </row>
    <row r="259" customFormat="false" ht="14.25" hidden="false" customHeight="false" outlineLevel="0" collapsed="false">
      <c r="A259" s="48" t="s">
        <v>434</v>
      </c>
      <c r="B259" s="49" t="s">
        <v>435</v>
      </c>
      <c r="C259" s="49" t="s">
        <v>14</v>
      </c>
      <c r="D259" s="48" t="s">
        <v>1989</v>
      </c>
      <c r="E259" s="48" t="s">
        <v>1988</v>
      </c>
      <c r="G259" s="11" t="s">
        <v>434</v>
      </c>
      <c r="H259" s="0" t="n">
        <f aca="false">A259-G259</f>
        <v>0</v>
      </c>
    </row>
    <row r="260" customFormat="false" ht="14.25" hidden="false" customHeight="false" outlineLevel="0" collapsed="false">
      <c r="A260" s="48" t="s">
        <v>431</v>
      </c>
      <c r="B260" s="49" t="s">
        <v>432</v>
      </c>
      <c r="C260" s="49" t="s">
        <v>14</v>
      </c>
      <c r="D260" s="48" t="s">
        <v>1245</v>
      </c>
      <c r="E260" s="48" t="s">
        <v>1987</v>
      </c>
      <c r="G260" s="11" t="s">
        <v>431</v>
      </c>
      <c r="H260" s="0" t="n">
        <f aca="false">A260-G260</f>
        <v>0</v>
      </c>
    </row>
    <row r="261" customFormat="false" ht="14.25" hidden="false" customHeight="false" outlineLevel="0" collapsed="false">
      <c r="A261" s="48" t="s">
        <v>459</v>
      </c>
      <c r="B261" s="49" t="s">
        <v>460</v>
      </c>
      <c r="C261" s="49" t="s">
        <v>14</v>
      </c>
      <c r="D261" s="48" t="s">
        <v>1245</v>
      </c>
      <c r="E261" s="48" t="s">
        <v>1998</v>
      </c>
      <c r="G261" s="11" t="s">
        <v>459</v>
      </c>
      <c r="H261" s="0" t="n">
        <f aca="false">A261-G261</f>
        <v>0</v>
      </c>
    </row>
    <row r="262" customFormat="false" ht="14.25" hidden="false" customHeight="false" outlineLevel="0" collapsed="false">
      <c r="A262" s="48" t="s">
        <v>444</v>
      </c>
      <c r="B262" s="49" t="s">
        <v>445</v>
      </c>
      <c r="C262" s="49" t="s">
        <v>14</v>
      </c>
      <c r="D262" s="48" t="s">
        <v>1993</v>
      </c>
      <c r="E262" s="48" t="s">
        <v>1993</v>
      </c>
      <c r="G262" s="11" t="s">
        <v>444</v>
      </c>
      <c r="H262" s="0" t="n">
        <f aca="false">A262-G262</f>
        <v>0</v>
      </c>
    </row>
    <row r="263" customFormat="false" ht="14.25" hidden="false" customHeight="false" outlineLevel="0" collapsed="false">
      <c r="A263" s="48" t="s">
        <v>437</v>
      </c>
      <c r="B263" s="49" t="s">
        <v>438</v>
      </c>
      <c r="C263" s="49" t="s">
        <v>14</v>
      </c>
      <c r="D263" s="48" t="s">
        <v>1245</v>
      </c>
      <c r="E263" s="48" t="s">
        <v>1990</v>
      </c>
      <c r="G263" s="11" t="s">
        <v>437</v>
      </c>
      <c r="H263" s="0" t="n">
        <f aca="false">A263-G263</f>
        <v>0</v>
      </c>
    </row>
    <row r="264" customFormat="false" ht="14.25" hidden="false" customHeight="false" outlineLevel="0" collapsed="false">
      <c r="A264" s="48" t="s">
        <v>462</v>
      </c>
      <c r="B264" s="49" t="s">
        <v>463</v>
      </c>
      <c r="C264" s="49" t="s">
        <v>119</v>
      </c>
      <c r="D264" s="48" t="s">
        <v>1245</v>
      </c>
      <c r="E264" s="48" t="s">
        <v>1999</v>
      </c>
      <c r="G264" s="11" t="s">
        <v>462</v>
      </c>
      <c r="H264" s="0" t="n">
        <f aca="false">A264-G264</f>
        <v>0</v>
      </c>
    </row>
    <row r="265" customFormat="false" ht="14.25" hidden="false" customHeight="false" outlineLevel="0" collapsed="false">
      <c r="A265" s="48" t="s">
        <v>440</v>
      </c>
      <c r="B265" s="49" t="s">
        <v>441</v>
      </c>
      <c r="C265" s="49" t="s">
        <v>14</v>
      </c>
      <c r="D265" s="48" t="s">
        <v>1245</v>
      </c>
      <c r="E265" s="48" t="s">
        <v>1991</v>
      </c>
      <c r="G265" s="11" t="s">
        <v>440</v>
      </c>
      <c r="H265" s="0" t="n">
        <f aca="false">A265-G265</f>
        <v>0</v>
      </c>
    </row>
    <row r="266" customFormat="false" ht="14.25" hidden="false" customHeight="false" outlineLevel="0" collapsed="false">
      <c r="A266" s="48" t="s">
        <v>472</v>
      </c>
      <c r="B266" s="49" t="s">
        <v>473</v>
      </c>
      <c r="C266" s="49" t="s">
        <v>119</v>
      </c>
      <c r="D266" s="48" t="s">
        <v>1245</v>
      </c>
      <c r="E266" s="48" t="s">
        <v>2003</v>
      </c>
      <c r="G266" s="11" t="s">
        <v>472</v>
      </c>
      <c r="H266" s="0" t="n">
        <f aca="false">A266-G266</f>
        <v>0</v>
      </c>
    </row>
    <row r="267" customFormat="false" ht="14.25" hidden="false" customHeight="false" outlineLevel="0" collapsed="false">
      <c r="A267" s="48" t="s">
        <v>476</v>
      </c>
      <c r="B267" s="49" t="s">
        <v>477</v>
      </c>
      <c r="C267" s="49" t="s">
        <v>14</v>
      </c>
      <c r="D267" s="48" t="s">
        <v>1245</v>
      </c>
      <c r="E267" s="48" t="s">
        <v>2004</v>
      </c>
      <c r="G267" s="11" t="s">
        <v>476</v>
      </c>
      <c r="H267" s="0" t="n">
        <f aca="false">A267-G267</f>
        <v>0</v>
      </c>
    </row>
    <row r="268" customFormat="false" ht="14.25" hidden="false" customHeight="false" outlineLevel="0" collapsed="false">
      <c r="A268" s="48" t="s">
        <v>490</v>
      </c>
      <c r="B268" s="49" t="s">
        <v>491</v>
      </c>
      <c r="C268" s="49" t="s">
        <v>14</v>
      </c>
      <c r="D268" s="48" t="s">
        <v>2011</v>
      </c>
      <c r="E268" s="48" t="s">
        <v>2010</v>
      </c>
      <c r="G268" s="11" t="s">
        <v>490</v>
      </c>
      <c r="H268" s="0" t="n">
        <f aca="false">A268-G268</f>
        <v>0</v>
      </c>
    </row>
    <row r="269" customFormat="false" ht="14.25" hidden="false" customHeight="false" outlineLevel="0" collapsed="false">
      <c r="A269" s="48" t="s">
        <v>492</v>
      </c>
      <c r="B269" s="49" t="s">
        <v>493</v>
      </c>
      <c r="C269" s="49" t="s">
        <v>14</v>
      </c>
      <c r="D269" s="48" t="s">
        <v>1245</v>
      </c>
      <c r="E269" s="48" t="s">
        <v>2012</v>
      </c>
      <c r="G269" s="11" t="s">
        <v>492</v>
      </c>
      <c r="H269" s="0" t="n">
        <f aca="false">A269-G269</f>
        <v>0</v>
      </c>
    </row>
    <row r="270" customFormat="false" ht="14.25" hidden="false" customHeight="false" outlineLevel="0" collapsed="false">
      <c r="A270" s="48" t="s">
        <v>495</v>
      </c>
      <c r="B270" s="49" t="s">
        <v>496</v>
      </c>
      <c r="C270" s="49" t="s">
        <v>14</v>
      </c>
      <c r="D270" s="48" t="s">
        <v>1245</v>
      </c>
      <c r="E270" s="48" t="s">
        <v>2013</v>
      </c>
      <c r="G270" s="11" t="s">
        <v>495</v>
      </c>
      <c r="H270" s="0" t="n">
        <f aca="false">A270-G270</f>
        <v>0</v>
      </c>
    </row>
    <row r="271" customFormat="false" ht="14.25" hidden="false" customHeight="false" outlineLevel="0" collapsed="false">
      <c r="A271" s="48" t="s">
        <v>486</v>
      </c>
      <c r="B271" s="49" t="s">
        <v>487</v>
      </c>
      <c r="C271" s="49" t="s">
        <v>14</v>
      </c>
      <c r="D271" s="48" t="s">
        <v>1245</v>
      </c>
      <c r="E271" s="48" t="s">
        <v>2008</v>
      </c>
      <c r="G271" s="11" t="s">
        <v>486</v>
      </c>
      <c r="H271" s="0" t="n">
        <f aca="false">A271-G271</f>
        <v>0</v>
      </c>
    </row>
    <row r="272" customFormat="false" ht="14.25" hidden="false" customHeight="false" outlineLevel="0" collapsed="false">
      <c r="A272" s="48" t="s">
        <v>488</v>
      </c>
      <c r="B272" s="49" t="s">
        <v>489</v>
      </c>
      <c r="C272" s="49" t="s">
        <v>14</v>
      </c>
      <c r="D272" s="48" t="s">
        <v>1245</v>
      </c>
      <c r="E272" s="48" t="s">
        <v>2009</v>
      </c>
      <c r="G272" s="11" t="s">
        <v>488</v>
      </c>
      <c r="H272" s="0" t="n">
        <f aca="false">A272-G272</f>
        <v>0</v>
      </c>
    </row>
    <row r="273" customFormat="false" ht="14.25" hidden="false" customHeight="false" outlineLevel="0" collapsed="false">
      <c r="A273" s="48" t="s">
        <v>497</v>
      </c>
      <c r="B273" s="49" t="s">
        <v>498</v>
      </c>
      <c r="C273" s="49" t="s">
        <v>14</v>
      </c>
      <c r="D273" s="48" t="s">
        <v>2017</v>
      </c>
      <c r="E273" s="48" t="s">
        <v>2016</v>
      </c>
      <c r="G273" s="11" t="s">
        <v>497</v>
      </c>
      <c r="H273" s="0" t="n">
        <f aca="false">A273-G273</f>
        <v>0</v>
      </c>
    </row>
    <row r="274" customFormat="false" ht="14.25" hidden="false" customHeight="false" outlineLevel="0" collapsed="false">
      <c r="A274" s="48" t="s">
        <v>501</v>
      </c>
      <c r="B274" s="49" t="s">
        <v>502</v>
      </c>
      <c r="C274" s="49" t="s">
        <v>14</v>
      </c>
      <c r="D274" s="48" t="s">
        <v>2019</v>
      </c>
      <c r="E274" s="48" t="s">
        <v>2018</v>
      </c>
      <c r="G274" s="11" t="s">
        <v>501</v>
      </c>
      <c r="H274" s="0" t="n">
        <f aca="false">A274-G274</f>
        <v>0</v>
      </c>
    </row>
    <row r="275" customFormat="false" ht="14.25" hidden="false" customHeight="false" outlineLevel="0" collapsed="false">
      <c r="A275" s="48" t="s">
        <v>504</v>
      </c>
      <c r="B275" s="49" t="s">
        <v>505</v>
      </c>
      <c r="C275" s="49" t="s">
        <v>14</v>
      </c>
      <c r="D275" s="48" t="s">
        <v>1245</v>
      </c>
      <c r="E275" s="48" t="s">
        <v>2020</v>
      </c>
      <c r="G275" s="11" t="s">
        <v>504</v>
      </c>
      <c r="H275" s="0" t="n">
        <f aca="false">A275-G275</f>
        <v>0</v>
      </c>
    </row>
    <row r="276" customFormat="false" ht="14.25" hidden="false" customHeight="false" outlineLevel="0" collapsed="false">
      <c r="A276" s="48" t="s">
        <v>975</v>
      </c>
      <c r="B276" s="49" t="s">
        <v>976</v>
      </c>
      <c r="C276" s="49" t="s">
        <v>14</v>
      </c>
      <c r="D276" s="48" t="s">
        <v>2024</v>
      </c>
      <c r="E276" s="48" t="s">
        <v>2024</v>
      </c>
      <c r="G276" s="1" t="s">
        <v>975</v>
      </c>
      <c r="H276" s="0" t="n">
        <f aca="false">A276-G276</f>
        <v>0</v>
      </c>
    </row>
    <row r="277" customFormat="false" ht="14.25" hidden="false" customHeight="false" outlineLevel="0" collapsed="false">
      <c r="A277" s="48" t="s">
        <v>993</v>
      </c>
      <c r="B277" s="49" t="s">
        <v>994</v>
      </c>
      <c r="C277" s="49" t="s">
        <v>119</v>
      </c>
      <c r="D277" s="48" t="s">
        <v>2030</v>
      </c>
      <c r="E277" s="48" t="s">
        <v>2030</v>
      </c>
      <c r="G277" s="1" t="s">
        <v>993</v>
      </c>
      <c r="H277" s="0" t="n">
        <f aca="false">A277-G277</f>
        <v>0</v>
      </c>
    </row>
    <row r="278" customFormat="false" ht="14.25" hidden="false" customHeight="false" outlineLevel="0" collapsed="false">
      <c r="A278" s="48" t="s">
        <v>1039</v>
      </c>
      <c r="B278" s="49" t="s">
        <v>1040</v>
      </c>
      <c r="C278" s="49" t="s">
        <v>14</v>
      </c>
      <c r="D278" s="48" t="s">
        <v>2052</v>
      </c>
      <c r="E278" s="48" t="s">
        <v>2052</v>
      </c>
      <c r="G278" s="1" t="s">
        <v>1039</v>
      </c>
      <c r="H278" s="0" t="n">
        <f aca="false">A278-G278</f>
        <v>0</v>
      </c>
    </row>
    <row r="279" customFormat="false" ht="14.25" hidden="false" customHeight="false" outlineLevel="0" collapsed="false">
      <c r="A279" s="48" t="s">
        <v>990</v>
      </c>
      <c r="B279" s="49" t="s">
        <v>991</v>
      </c>
      <c r="C279" s="49" t="s">
        <v>14</v>
      </c>
      <c r="D279" s="48" t="s">
        <v>2029</v>
      </c>
      <c r="E279" s="48" t="s">
        <v>2029</v>
      </c>
      <c r="G279" s="1" t="s">
        <v>990</v>
      </c>
      <c r="H279" s="0" t="n">
        <f aca="false">A279-G279</f>
        <v>0</v>
      </c>
    </row>
    <row r="280" customFormat="false" ht="14.25" hidden="false" customHeight="false" outlineLevel="0" collapsed="false">
      <c r="A280" s="48" t="s">
        <v>1037</v>
      </c>
      <c r="B280" s="49" t="s">
        <v>1038</v>
      </c>
      <c r="C280" s="49" t="s">
        <v>119</v>
      </c>
      <c r="D280" s="48" t="s">
        <v>1245</v>
      </c>
      <c r="E280" s="48" t="s">
        <v>2051</v>
      </c>
      <c r="G280" s="1" t="s">
        <v>1037</v>
      </c>
      <c r="H280" s="0" t="n">
        <f aca="false">A280-G280</f>
        <v>0</v>
      </c>
    </row>
    <row r="281" customFormat="false" ht="14.25" hidden="false" customHeight="false" outlineLevel="0" collapsed="false">
      <c r="A281" s="48" t="s">
        <v>999</v>
      </c>
      <c r="B281" s="49" t="s">
        <v>1000</v>
      </c>
      <c r="C281" s="49" t="s">
        <v>14</v>
      </c>
      <c r="D281" s="48" t="s">
        <v>1245</v>
      </c>
      <c r="E281" s="48" t="s">
        <v>2033</v>
      </c>
      <c r="G281" s="1" t="s">
        <v>999</v>
      </c>
      <c r="H281" s="0" t="n">
        <f aca="false">A281-G281</f>
        <v>0</v>
      </c>
    </row>
    <row r="282" customFormat="false" ht="14.25" hidden="false" customHeight="false" outlineLevel="0" collapsed="false">
      <c r="A282" s="48" t="s">
        <v>987</v>
      </c>
      <c r="B282" s="49" t="s">
        <v>988</v>
      </c>
      <c r="C282" s="49" t="s">
        <v>14</v>
      </c>
      <c r="D282" s="48" t="s">
        <v>1245</v>
      </c>
      <c r="E282" s="48" t="s">
        <v>2028</v>
      </c>
      <c r="G282" s="1" t="s">
        <v>987</v>
      </c>
      <c r="H282" s="0" t="n">
        <f aca="false">A282-G282</f>
        <v>0</v>
      </c>
    </row>
    <row r="283" customFormat="false" ht="14.25" hidden="false" customHeight="false" outlineLevel="0" collapsed="false">
      <c r="A283" s="48" t="s">
        <v>1022</v>
      </c>
      <c r="B283" s="49" t="s">
        <v>1023</v>
      </c>
      <c r="C283" s="49" t="s">
        <v>14</v>
      </c>
      <c r="D283" s="48" t="s">
        <v>1245</v>
      </c>
      <c r="E283" s="48" t="s">
        <v>2044</v>
      </c>
      <c r="G283" s="1" t="s">
        <v>1022</v>
      </c>
      <c r="H283" s="0" t="n">
        <f aca="false">A283-G283</f>
        <v>0</v>
      </c>
    </row>
    <row r="284" customFormat="false" ht="14.25" hidden="false" customHeight="false" outlineLevel="0" collapsed="false">
      <c r="A284" s="48" t="s">
        <v>978</v>
      </c>
      <c r="B284" s="49" t="s">
        <v>979</v>
      </c>
      <c r="C284" s="49" t="s">
        <v>119</v>
      </c>
      <c r="D284" s="48" t="s">
        <v>2025</v>
      </c>
      <c r="E284" s="48" t="s">
        <v>2025</v>
      </c>
      <c r="G284" s="1" t="s">
        <v>978</v>
      </c>
      <c r="H284" s="0" t="n">
        <f aca="false">A284-G284</f>
        <v>0</v>
      </c>
    </row>
    <row r="285" customFormat="false" ht="14.25" hidden="false" customHeight="false" outlineLevel="0" collapsed="false">
      <c r="A285" s="48" t="s">
        <v>1024</v>
      </c>
      <c r="B285" s="49" t="s">
        <v>1025</v>
      </c>
      <c r="C285" s="49" t="s">
        <v>119</v>
      </c>
      <c r="D285" s="48" t="s">
        <v>1245</v>
      </c>
      <c r="E285" s="48" t="s">
        <v>2045</v>
      </c>
      <c r="G285" s="1" t="s">
        <v>1024</v>
      </c>
      <c r="H285" s="0" t="n">
        <f aca="false">A285-G285</f>
        <v>0</v>
      </c>
    </row>
    <row r="286" customFormat="false" ht="14.25" hidden="false" customHeight="false" outlineLevel="0" collapsed="false">
      <c r="A286" s="48" t="s">
        <v>1059</v>
      </c>
      <c r="B286" s="49" t="s">
        <v>1060</v>
      </c>
      <c r="C286" s="49" t="s">
        <v>14</v>
      </c>
      <c r="D286" s="48" t="s">
        <v>1245</v>
      </c>
      <c r="E286" s="48" t="s">
        <v>2060</v>
      </c>
      <c r="G286" s="1" t="s">
        <v>1059</v>
      </c>
      <c r="H286" s="0" t="n">
        <f aca="false">A286-G286</f>
        <v>0</v>
      </c>
    </row>
    <row r="287" customFormat="false" ht="14.25" hidden="false" customHeight="false" outlineLevel="0" collapsed="false">
      <c r="A287" s="48" t="s">
        <v>1010</v>
      </c>
      <c r="B287" s="49" t="s">
        <v>1011</v>
      </c>
      <c r="C287" s="49" t="s">
        <v>14</v>
      </c>
      <c r="D287" s="48" t="s">
        <v>1245</v>
      </c>
      <c r="E287" s="48" t="s">
        <v>2037</v>
      </c>
      <c r="G287" s="1" t="s">
        <v>1010</v>
      </c>
      <c r="H287" s="0" t="n">
        <f aca="false">A287-G287</f>
        <v>0</v>
      </c>
    </row>
    <row r="288" customFormat="false" ht="14.25" hidden="false" customHeight="false" outlineLevel="0" collapsed="false">
      <c r="A288" s="48" t="s">
        <v>1104</v>
      </c>
      <c r="B288" s="49" t="s">
        <v>1105</v>
      </c>
      <c r="C288" s="49" t="s">
        <v>119</v>
      </c>
      <c r="D288" s="48" t="s">
        <v>1245</v>
      </c>
      <c r="E288" s="48" t="s">
        <v>2083</v>
      </c>
      <c r="G288" s="1" t="s">
        <v>1104</v>
      </c>
      <c r="H288" s="0" t="n">
        <f aca="false">A288-G288</f>
        <v>0</v>
      </c>
    </row>
    <row r="289" customFormat="false" ht="14.25" hidden="false" customHeight="false" outlineLevel="0" collapsed="false">
      <c r="A289" s="48" t="s">
        <v>1106</v>
      </c>
      <c r="B289" s="49" t="s">
        <v>1107</v>
      </c>
      <c r="C289" s="49" t="s">
        <v>14</v>
      </c>
      <c r="D289" s="48" t="s">
        <v>1245</v>
      </c>
      <c r="E289" s="48" t="s">
        <v>2084</v>
      </c>
      <c r="G289" s="1" t="s">
        <v>1106</v>
      </c>
      <c r="H289" s="0" t="n">
        <f aca="false">A289-G289</f>
        <v>0</v>
      </c>
    </row>
    <row r="290" customFormat="false" ht="14.25" hidden="false" customHeight="false" outlineLevel="0" collapsed="false">
      <c r="A290" s="48" t="s">
        <v>1047</v>
      </c>
      <c r="B290" s="49" t="s">
        <v>1048</v>
      </c>
      <c r="C290" s="49" t="s">
        <v>119</v>
      </c>
      <c r="D290" s="48" t="s">
        <v>1245</v>
      </c>
      <c r="E290" s="48" t="s">
        <v>2055</v>
      </c>
      <c r="G290" s="1" t="s">
        <v>1047</v>
      </c>
      <c r="H290" s="0" t="n">
        <f aca="false">A290-G290</f>
        <v>0</v>
      </c>
    </row>
    <row r="291" customFormat="false" ht="14.25" hidden="false" customHeight="false" outlineLevel="0" collapsed="false">
      <c r="A291" s="48" t="s">
        <v>1056</v>
      </c>
      <c r="B291" s="49" t="s">
        <v>1057</v>
      </c>
      <c r="C291" s="49" t="s">
        <v>14</v>
      </c>
      <c r="D291" s="48" t="s">
        <v>1245</v>
      </c>
      <c r="E291" s="48" t="s">
        <v>2059</v>
      </c>
      <c r="G291" s="1" t="s">
        <v>1056</v>
      </c>
      <c r="H291" s="0" t="n">
        <f aca="false">A291-G291</f>
        <v>0</v>
      </c>
    </row>
    <row r="292" customFormat="false" ht="14.25" hidden="false" customHeight="false" outlineLevel="0" collapsed="false">
      <c r="A292" s="48" t="s">
        <v>1049</v>
      </c>
      <c r="B292" s="49" t="s">
        <v>1050</v>
      </c>
      <c r="C292" s="49" t="s">
        <v>14</v>
      </c>
      <c r="D292" s="48" t="s">
        <v>1245</v>
      </c>
      <c r="E292" s="48" t="s">
        <v>2056</v>
      </c>
      <c r="G292" s="1" t="s">
        <v>1049</v>
      </c>
      <c r="H292" s="0" t="n">
        <f aca="false">A292-G292</f>
        <v>0</v>
      </c>
    </row>
    <row r="293" customFormat="false" ht="14.25" hidden="false" customHeight="false" outlineLevel="0" collapsed="false">
      <c r="A293" s="48" t="s">
        <v>1109</v>
      </c>
      <c r="B293" s="49" t="s">
        <v>1110</v>
      </c>
      <c r="C293" s="49" t="s">
        <v>119</v>
      </c>
      <c r="D293" s="48" t="s">
        <v>2086</v>
      </c>
      <c r="E293" s="48" t="s">
        <v>2085</v>
      </c>
      <c r="G293" s="1" t="s">
        <v>1109</v>
      </c>
      <c r="H293" s="0" t="n">
        <f aca="false">A293-G293</f>
        <v>0</v>
      </c>
    </row>
    <row r="294" customFormat="false" ht="14.25" hidden="false" customHeight="false" outlineLevel="0" collapsed="false">
      <c r="A294" s="48" t="s">
        <v>1014</v>
      </c>
      <c r="B294" s="49" t="s">
        <v>1015</v>
      </c>
      <c r="C294" s="49" t="s">
        <v>14</v>
      </c>
      <c r="D294" s="48" t="s">
        <v>2039</v>
      </c>
      <c r="E294" s="48" t="s">
        <v>2038</v>
      </c>
      <c r="G294" s="1" t="s">
        <v>1014</v>
      </c>
      <c r="H294" s="0" t="n">
        <f aca="false">A294-G294</f>
        <v>0</v>
      </c>
    </row>
    <row r="295" customFormat="false" ht="14.25" hidden="false" customHeight="false" outlineLevel="0" collapsed="false">
      <c r="A295" s="48" t="s">
        <v>1033</v>
      </c>
      <c r="B295" s="49" t="s">
        <v>1034</v>
      </c>
      <c r="C295" s="49" t="s">
        <v>14</v>
      </c>
      <c r="D295" s="48" t="s">
        <v>2048</v>
      </c>
      <c r="E295" s="48" t="s">
        <v>2048</v>
      </c>
      <c r="G295" s="1" t="s">
        <v>1033</v>
      </c>
      <c r="H295" s="0" t="n">
        <f aca="false">A295-G295</f>
        <v>0</v>
      </c>
    </row>
    <row r="296" customFormat="false" ht="14.25" hidden="false" customHeight="false" outlineLevel="0" collapsed="false">
      <c r="A296" s="48" t="s">
        <v>1054</v>
      </c>
      <c r="B296" s="49" t="s">
        <v>1055</v>
      </c>
      <c r="C296" s="49" t="s">
        <v>14</v>
      </c>
      <c r="D296" s="48" t="s">
        <v>2058</v>
      </c>
      <c r="E296" s="48" t="s">
        <v>2058</v>
      </c>
      <c r="G296" s="1" t="s">
        <v>1054</v>
      </c>
      <c r="H296" s="0" t="n">
        <f aca="false">A296-G296</f>
        <v>0</v>
      </c>
    </row>
    <row r="297" customFormat="false" ht="14.25" hidden="false" customHeight="false" outlineLevel="0" collapsed="false">
      <c r="A297" s="48" t="s">
        <v>1020</v>
      </c>
      <c r="B297" s="49" t="s">
        <v>1021</v>
      </c>
      <c r="C297" s="49" t="s">
        <v>119</v>
      </c>
      <c r="D297" s="48" t="s">
        <v>2043</v>
      </c>
      <c r="E297" s="48" t="s">
        <v>2042</v>
      </c>
      <c r="G297" s="1" t="s">
        <v>1020</v>
      </c>
      <c r="H297" s="0" t="n">
        <f aca="false">A297-G297</f>
        <v>0</v>
      </c>
    </row>
    <row r="298" customFormat="false" ht="14.25" hidden="false" customHeight="false" outlineLevel="0" collapsed="false">
      <c r="A298" s="48" t="s">
        <v>1018</v>
      </c>
      <c r="B298" s="49" t="s">
        <v>1019</v>
      </c>
      <c r="C298" s="49" t="s">
        <v>119</v>
      </c>
      <c r="D298" s="48" t="s">
        <v>1245</v>
      </c>
      <c r="E298" s="48" t="s">
        <v>2041</v>
      </c>
      <c r="G298" s="1" t="s">
        <v>1018</v>
      </c>
      <c r="H298" s="0" t="n">
        <f aca="false">A298-G298</f>
        <v>0</v>
      </c>
    </row>
    <row r="299" customFormat="false" ht="14.25" hidden="false" customHeight="false" outlineLevel="0" collapsed="false">
      <c r="A299" s="48" t="s">
        <v>1005</v>
      </c>
      <c r="B299" s="49" t="s">
        <v>1006</v>
      </c>
      <c r="C299" s="49" t="s">
        <v>14</v>
      </c>
      <c r="D299" s="48" t="s">
        <v>2035</v>
      </c>
      <c r="E299" s="48" t="s">
        <v>2035</v>
      </c>
      <c r="G299" s="1" t="s">
        <v>1005</v>
      </c>
      <c r="H299" s="0" t="n">
        <f aca="false">A299-G299</f>
        <v>0</v>
      </c>
    </row>
    <row r="300" customFormat="false" ht="14.25" hidden="false" customHeight="false" outlineLevel="0" collapsed="false">
      <c r="A300" s="48" t="s">
        <v>984</v>
      </c>
      <c r="B300" s="49" t="s">
        <v>985</v>
      </c>
      <c r="C300" s="49" t="s">
        <v>119</v>
      </c>
      <c r="D300" s="48" t="s">
        <v>1245</v>
      </c>
      <c r="E300" s="48" t="s">
        <v>2027</v>
      </c>
      <c r="G300" s="1" t="s">
        <v>984</v>
      </c>
      <c r="H300" s="0" t="n">
        <f aca="false">A300-G300</f>
        <v>0</v>
      </c>
    </row>
    <row r="301" customFormat="false" ht="14.25" hidden="false" customHeight="false" outlineLevel="0" collapsed="false">
      <c r="A301" s="48" t="s">
        <v>1098</v>
      </c>
      <c r="B301" s="49" t="s">
        <v>1099</v>
      </c>
      <c r="C301" s="49" t="s">
        <v>14</v>
      </c>
      <c r="D301" s="48" t="s">
        <v>2080</v>
      </c>
      <c r="E301" s="48" t="s">
        <v>2079</v>
      </c>
      <c r="G301" s="1" t="s">
        <v>1098</v>
      </c>
      <c r="H301" s="0" t="n">
        <f aca="false">A301-G301</f>
        <v>0</v>
      </c>
    </row>
    <row r="302" customFormat="false" ht="14.25" hidden="false" customHeight="false" outlineLevel="0" collapsed="false">
      <c r="A302" s="48" t="s">
        <v>1035</v>
      </c>
      <c r="B302" s="49" t="s">
        <v>1036</v>
      </c>
      <c r="C302" s="49" t="s">
        <v>14</v>
      </c>
      <c r="D302" s="48" t="s">
        <v>2050</v>
      </c>
      <c r="E302" s="48" t="s">
        <v>2049</v>
      </c>
      <c r="G302" s="1" t="s">
        <v>1035</v>
      </c>
      <c r="H302" s="0" t="n">
        <f aca="false">A302-G302</f>
        <v>0</v>
      </c>
    </row>
    <row r="303" customFormat="false" ht="14.25" hidden="false" customHeight="false" outlineLevel="0" collapsed="false">
      <c r="A303" s="48" t="s">
        <v>855</v>
      </c>
      <c r="B303" s="49" t="s">
        <v>856</v>
      </c>
      <c r="C303" s="49" t="s">
        <v>14</v>
      </c>
      <c r="D303" s="48" t="s">
        <v>1245</v>
      </c>
      <c r="E303" s="48" t="s">
        <v>2314</v>
      </c>
      <c r="G303" s="51" t="s">
        <v>855</v>
      </c>
      <c r="H303" s="0" t="n">
        <f aca="false">A303-G303</f>
        <v>0</v>
      </c>
    </row>
    <row r="304" customFormat="false" ht="14.25" hidden="false" customHeight="false" outlineLevel="0" collapsed="false">
      <c r="A304" s="48" t="s">
        <v>971</v>
      </c>
      <c r="B304" s="49" t="s">
        <v>972</v>
      </c>
      <c r="C304" s="49" t="s">
        <v>14</v>
      </c>
      <c r="D304" s="48" t="s">
        <v>1245</v>
      </c>
      <c r="E304" s="48" t="s">
        <v>2023</v>
      </c>
      <c r="G304" s="1" t="s">
        <v>971</v>
      </c>
      <c r="H304" s="0" t="n">
        <f aca="false">A304-G304</f>
        <v>0</v>
      </c>
    </row>
    <row r="305" customFormat="false" ht="14.25" hidden="false" customHeight="false" outlineLevel="0" collapsed="false">
      <c r="A305" s="48" t="s">
        <v>1007</v>
      </c>
      <c r="B305" s="49" t="s">
        <v>1008</v>
      </c>
      <c r="C305" s="49" t="s">
        <v>119</v>
      </c>
      <c r="D305" s="48" t="s">
        <v>2036</v>
      </c>
      <c r="E305" s="48" t="s">
        <v>2036</v>
      </c>
      <c r="G305" s="1" t="s">
        <v>1007</v>
      </c>
      <c r="H305" s="0" t="n">
        <f aca="false">A305-G305</f>
        <v>0</v>
      </c>
    </row>
    <row r="306" customFormat="false" ht="14.25" hidden="false" customHeight="false" outlineLevel="0" collapsed="false">
      <c r="A306" s="48" t="s">
        <v>981</v>
      </c>
      <c r="B306" s="49" t="s">
        <v>982</v>
      </c>
      <c r="C306" s="49" t="s">
        <v>14</v>
      </c>
      <c r="D306" s="48" t="s">
        <v>2026</v>
      </c>
      <c r="E306" s="48" t="s">
        <v>2026</v>
      </c>
      <c r="G306" s="1" t="s">
        <v>981</v>
      </c>
      <c r="H306" s="0" t="n">
        <f aca="false">A306-G306</f>
        <v>0</v>
      </c>
    </row>
    <row r="307" customFormat="false" ht="14.25" hidden="false" customHeight="false" outlineLevel="0" collapsed="false">
      <c r="A307" s="48" t="s">
        <v>1002</v>
      </c>
      <c r="B307" s="49" t="s">
        <v>1003</v>
      </c>
      <c r="C307" s="49" t="s">
        <v>14</v>
      </c>
      <c r="D307" s="48" t="s">
        <v>2034</v>
      </c>
      <c r="E307" s="48" t="s">
        <v>2034</v>
      </c>
      <c r="G307" s="1" t="s">
        <v>1002</v>
      </c>
      <c r="H307" s="0" t="n">
        <f aca="false">A307-G307</f>
        <v>0</v>
      </c>
    </row>
    <row r="308" customFormat="false" ht="14.25" hidden="false" customHeight="false" outlineLevel="0" collapsed="false">
      <c r="A308" s="48" t="s">
        <v>1051</v>
      </c>
      <c r="B308" s="49" t="s">
        <v>1052</v>
      </c>
      <c r="C308" s="49" t="s">
        <v>14</v>
      </c>
      <c r="D308" s="48" t="s">
        <v>1245</v>
      </c>
      <c r="E308" s="48" t="s">
        <v>2057</v>
      </c>
      <c r="G308" s="1" t="s">
        <v>1051</v>
      </c>
      <c r="H308" s="0" t="n">
        <f aca="false">A308-G308</f>
        <v>0</v>
      </c>
    </row>
    <row r="309" customFormat="false" ht="14.25" hidden="false" customHeight="false" outlineLevel="0" collapsed="false">
      <c r="A309" s="48" t="s">
        <v>1027</v>
      </c>
      <c r="B309" s="49" t="s">
        <v>1028</v>
      </c>
      <c r="C309" s="49" t="s">
        <v>119</v>
      </c>
      <c r="D309" s="48" t="s">
        <v>1245</v>
      </c>
      <c r="E309" s="48" t="s">
        <v>2046</v>
      </c>
      <c r="G309" s="1" t="s">
        <v>1027</v>
      </c>
      <c r="H309" s="0" t="n">
        <f aca="false">A309-G309</f>
        <v>0</v>
      </c>
    </row>
    <row r="310" customFormat="false" ht="14.25" hidden="false" customHeight="false" outlineLevel="0" collapsed="false">
      <c r="A310" s="48" t="s">
        <v>996</v>
      </c>
      <c r="B310" s="49" t="s">
        <v>997</v>
      </c>
      <c r="C310" s="49" t="s">
        <v>14</v>
      </c>
      <c r="D310" s="48" t="s">
        <v>2032</v>
      </c>
      <c r="E310" s="48" t="s">
        <v>2031</v>
      </c>
      <c r="G310" s="1" t="s">
        <v>996</v>
      </c>
      <c r="H310" s="0" t="n">
        <f aca="false">A310-G310</f>
        <v>0</v>
      </c>
    </row>
    <row r="311" customFormat="false" ht="14.25" hidden="false" customHeight="false" outlineLevel="0" collapsed="false">
      <c r="A311" s="48" t="s">
        <v>1029</v>
      </c>
      <c r="B311" s="49" t="s">
        <v>1030</v>
      </c>
      <c r="C311" s="49" t="s">
        <v>119</v>
      </c>
      <c r="D311" s="48" t="s">
        <v>2047</v>
      </c>
      <c r="E311" s="48" t="s">
        <v>2047</v>
      </c>
      <c r="G311" s="1" t="s">
        <v>1029</v>
      </c>
      <c r="H311" s="0" t="n">
        <f aca="false">A311-G311</f>
        <v>0</v>
      </c>
    </row>
    <row r="312" customFormat="false" ht="14.25" hidden="false" customHeight="false" outlineLevel="0" collapsed="false">
      <c r="A312" s="48" t="s">
        <v>804</v>
      </c>
      <c r="B312" s="49" t="s">
        <v>805</v>
      </c>
      <c r="C312" s="49" t="s">
        <v>14</v>
      </c>
      <c r="D312" s="48" t="s">
        <v>2293</v>
      </c>
      <c r="E312" s="48" t="s">
        <v>2292</v>
      </c>
      <c r="G312" s="11" t="s">
        <v>804</v>
      </c>
      <c r="H312" s="0" t="n">
        <f aca="false">A312-G312</f>
        <v>0</v>
      </c>
    </row>
    <row r="313" customFormat="false" ht="14.25" hidden="false" customHeight="false" outlineLevel="0" collapsed="false">
      <c r="A313" s="48" t="s">
        <v>1045</v>
      </c>
      <c r="B313" s="49" t="s">
        <v>1046</v>
      </c>
      <c r="C313" s="49" t="s">
        <v>14</v>
      </c>
      <c r="D313" s="48" t="s">
        <v>2054</v>
      </c>
      <c r="E313" s="48" t="s">
        <v>2054</v>
      </c>
      <c r="G313" s="1" t="s">
        <v>1045</v>
      </c>
      <c r="H313" s="0" t="n">
        <f aca="false">A313-G313</f>
        <v>0</v>
      </c>
    </row>
    <row r="314" customFormat="false" ht="14.25" hidden="false" customHeight="false" outlineLevel="0" collapsed="false">
      <c r="A314" s="48" t="s">
        <v>1016</v>
      </c>
      <c r="B314" s="49" t="s">
        <v>1017</v>
      </c>
      <c r="C314" s="49" t="s">
        <v>14</v>
      </c>
      <c r="D314" s="48" t="s">
        <v>1245</v>
      </c>
      <c r="E314" s="48" t="s">
        <v>2040</v>
      </c>
      <c r="G314" s="1" t="s">
        <v>1016</v>
      </c>
      <c r="H314" s="0" t="n">
        <f aca="false">A314-G314</f>
        <v>0</v>
      </c>
    </row>
    <row r="315" customFormat="false" ht="14.25" hidden="false" customHeight="false" outlineLevel="0" collapsed="false">
      <c r="A315" s="48" t="s">
        <v>1043</v>
      </c>
      <c r="B315" s="49" t="s">
        <v>1044</v>
      </c>
      <c r="C315" s="49" t="s">
        <v>14</v>
      </c>
      <c r="D315" s="48" t="s">
        <v>1245</v>
      </c>
      <c r="E315" s="48" t="s">
        <v>2053</v>
      </c>
      <c r="G315" s="1" t="s">
        <v>1043</v>
      </c>
      <c r="H315" s="0" t="n">
        <f aca="false">A315-G315</f>
        <v>0</v>
      </c>
    </row>
    <row r="316" customFormat="false" ht="14.25" hidden="false" customHeight="false" outlineLevel="0" collapsed="false">
      <c r="A316" s="48" t="s">
        <v>1101</v>
      </c>
      <c r="B316" s="49" t="s">
        <v>1102</v>
      </c>
      <c r="C316" s="49" t="s">
        <v>14</v>
      </c>
      <c r="D316" s="48" t="s">
        <v>2082</v>
      </c>
      <c r="E316" s="48" t="s">
        <v>2081</v>
      </c>
      <c r="G316" s="1" t="s">
        <v>1101</v>
      </c>
      <c r="H316" s="0" t="n">
        <f aca="false">A316-G316</f>
        <v>0</v>
      </c>
    </row>
    <row r="317" customFormat="false" ht="14.25" hidden="false" customHeight="false" outlineLevel="0" collapsed="false">
      <c r="A317" s="48" t="s">
        <v>1069</v>
      </c>
      <c r="B317" s="49" t="s">
        <v>1070</v>
      </c>
      <c r="C317" s="49" t="s">
        <v>14</v>
      </c>
      <c r="D317" s="48" t="s">
        <v>1245</v>
      </c>
      <c r="E317" s="48" t="s">
        <v>2066</v>
      </c>
      <c r="G317" s="1" t="s">
        <v>1069</v>
      </c>
      <c r="H317" s="0" t="n">
        <f aca="false">A317-G317</f>
        <v>0</v>
      </c>
    </row>
    <row r="318" customFormat="false" ht="14.25" hidden="false" customHeight="false" outlineLevel="0" collapsed="false">
      <c r="A318" s="48" t="s">
        <v>1092</v>
      </c>
      <c r="B318" s="49" t="s">
        <v>1093</v>
      </c>
      <c r="C318" s="49" t="s">
        <v>14</v>
      </c>
      <c r="D318" s="48" t="s">
        <v>2076</v>
      </c>
      <c r="E318" s="48" t="s">
        <v>2076</v>
      </c>
      <c r="G318" s="1" t="s">
        <v>1092</v>
      </c>
      <c r="H318" s="0" t="n">
        <f aca="false">A318-G318</f>
        <v>0</v>
      </c>
    </row>
    <row r="319" customFormat="false" ht="14.25" hidden="false" customHeight="false" outlineLevel="0" collapsed="false">
      <c r="A319" s="48" t="s">
        <v>1081</v>
      </c>
      <c r="B319" s="49" t="s">
        <v>1082</v>
      </c>
      <c r="C319" s="49" t="s">
        <v>14</v>
      </c>
      <c r="D319" s="48" t="s">
        <v>1245</v>
      </c>
      <c r="E319" s="48" t="s">
        <v>2071</v>
      </c>
      <c r="G319" s="1" t="s">
        <v>1081</v>
      </c>
      <c r="H319" s="0" t="n">
        <f aca="false">A319-G319</f>
        <v>0</v>
      </c>
    </row>
    <row r="320" customFormat="false" ht="14.25" hidden="false" customHeight="false" outlineLevel="0" collapsed="false">
      <c r="A320" s="48" t="s">
        <v>1086</v>
      </c>
      <c r="B320" s="49" t="s">
        <v>1087</v>
      </c>
      <c r="C320" s="49" t="s">
        <v>119</v>
      </c>
      <c r="D320" s="48" t="s">
        <v>2073</v>
      </c>
      <c r="E320" s="48" t="s">
        <v>2073</v>
      </c>
      <c r="G320" s="1" t="s">
        <v>1086</v>
      </c>
      <c r="H320" s="0" t="n">
        <f aca="false">A320-G320</f>
        <v>0</v>
      </c>
    </row>
    <row r="321" customFormat="false" ht="14.25" hidden="false" customHeight="false" outlineLevel="0" collapsed="false">
      <c r="A321" s="48" t="s">
        <v>1078</v>
      </c>
      <c r="B321" s="49" t="s">
        <v>1079</v>
      </c>
      <c r="C321" s="49" t="s">
        <v>14</v>
      </c>
      <c r="D321" s="48" t="s">
        <v>2070</v>
      </c>
      <c r="E321" s="48" t="s">
        <v>2069</v>
      </c>
      <c r="G321" s="1" t="s">
        <v>1078</v>
      </c>
      <c r="H321" s="0" t="n">
        <f aca="false">A321-G321</f>
        <v>0</v>
      </c>
    </row>
    <row r="322" customFormat="false" ht="14.25" hidden="false" customHeight="false" outlineLevel="0" collapsed="false">
      <c r="A322" s="48" t="s">
        <v>1088</v>
      </c>
      <c r="B322" s="49" t="s">
        <v>1089</v>
      </c>
      <c r="C322" s="49" t="s">
        <v>119</v>
      </c>
      <c r="D322" s="48" t="s">
        <v>1245</v>
      </c>
      <c r="E322" s="48" t="s">
        <v>2074</v>
      </c>
      <c r="G322" s="1" t="s">
        <v>1088</v>
      </c>
      <c r="H322" s="0" t="n">
        <f aca="false">A322-G322</f>
        <v>0</v>
      </c>
    </row>
    <row r="323" customFormat="false" ht="14.25" hidden="false" customHeight="false" outlineLevel="0" collapsed="false">
      <c r="A323" s="48" t="s">
        <v>1090</v>
      </c>
      <c r="B323" s="49" t="s">
        <v>1091</v>
      </c>
      <c r="C323" s="49" t="s">
        <v>14</v>
      </c>
      <c r="D323" s="48" t="s">
        <v>1245</v>
      </c>
      <c r="E323" s="48" t="s">
        <v>2075</v>
      </c>
      <c r="G323" s="1" t="s">
        <v>1090</v>
      </c>
      <c r="H323" s="0" t="n">
        <f aca="false">A323-G323</f>
        <v>0</v>
      </c>
    </row>
    <row r="324" customFormat="false" ht="14.25" hidden="false" customHeight="false" outlineLevel="0" collapsed="false">
      <c r="A324" s="48" t="s">
        <v>967</v>
      </c>
      <c r="B324" s="49" t="s">
        <v>968</v>
      </c>
      <c r="C324" s="49" t="s">
        <v>14</v>
      </c>
      <c r="D324" s="48" t="s">
        <v>2094</v>
      </c>
      <c r="E324" s="48" t="s">
        <v>2093</v>
      </c>
      <c r="G324" s="32" t="s">
        <v>967</v>
      </c>
      <c r="H324" s="0" t="n">
        <f aca="false">A324-G324</f>
        <v>0</v>
      </c>
    </row>
    <row r="325" customFormat="false" ht="14.25" hidden="false" customHeight="false" outlineLevel="0" collapsed="false">
      <c r="A325" s="48" t="s">
        <v>1083</v>
      </c>
      <c r="B325" s="49" t="s">
        <v>1084</v>
      </c>
      <c r="C325" s="49" t="s">
        <v>14</v>
      </c>
      <c r="D325" s="48" t="s">
        <v>1245</v>
      </c>
      <c r="E325" s="48" t="s">
        <v>2072</v>
      </c>
      <c r="G325" s="1" t="s">
        <v>1083</v>
      </c>
      <c r="H325" s="0" t="n">
        <f aca="false">A325-G325</f>
        <v>0</v>
      </c>
    </row>
    <row r="326" customFormat="false" ht="14.25" hidden="false" customHeight="false" outlineLevel="0" collapsed="false">
      <c r="A326" s="48" t="s">
        <v>1061</v>
      </c>
      <c r="B326" s="49" t="s">
        <v>1062</v>
      </c>
      <c r="C326" s="49" t="s">
        <v>14</v>
      </c>
      <c r="D326" s="48" t="s">
        <v>1245</v>
      </c>
      <c r="E326" s="48" t="s">
        <v>2062</v>
      </c>
      <c r="G326" s="1" t="s">
        <v>1061</v>
      </c>
      <c r="H326" s="0" t="n">
        <f aca="false">A326-G326</f>
        <v>0</v>
      </c>
    </row>
    <row r="327" customFormat="false" ht="14.25" hidden="false" customHeight="false" outlineLevel="0" collapsed="false">
      <c r="A327" s="48" t="s">
        <v>1066</v>
      </c>
      <c r="B327" s="49" t="s">
        <v>1067</v>
      </c>
      <c r="C327" s="49" t="s">
        <v>14</v>
      </c>
      <c r="D327" s="48" t="s">
        <v>2065</v>
      </c>
      <c r="E327" s="48" t="s">
        <v>2065</v>
      </c>
      <c r="G327" s="1" t="s">
        <v>1066</v>
      </c>
      <c r="H327" s="0" t="n">
        <f aca="false">A327-G327</f>
        <v>0</v>
      </c>
    </row>
    <row r="328" customFormat="false" ht="14.25" hidden="false" customHeight="false" outlineLevel="0" collapsed="false">
      <c r="A328" s="48" t="s">
        <v>1064</v>
      </c>
      <c r="B328" s="49" t="s">
        <v>1065</v>
      </c>
      <c r="C328" s="49" t="s">
        <v>14</v>
      </c>
      <c r="D328" s="48" t="s">
        <v>2064</v>
      </c>
      <c r="E328" s="48" t="s">
        <v>2063</v>
      </c>
      <c r="G328" s="1" t="s">
        <v>1064</v>
      </c>
      <c r="H328" s="0" t="n">
        <f aca="false">A328-G328</f>
        <v>0</v>
      </c>
    </row>
    <row r="329" customFormat="false" ht="14.25" hidden="false" customHeight="false" outlineLevel="0" collapsed="false">
      <c r="A329" s="48" t="s">
        <v>1072</v>
      </c>
      <c r="B329" s="49" t="s">
        <v>1073</v>
      </c>
      <c r="C329" s="49" t="s">
        <v>14</v>
      </c>
      <c r="D329" s="48" t="s">
        <v>1245</v>
      </c>
      <c r="E329" s="48" t="s">
        <v>2067</v>
      </c>
      <c r="G329" s="1" t="s">
        <v>1072</v>
      </c>
      <c r="H329" s="0" t="n">
        <f aca="false">A329-G329</f>
        <v>0</v>
      </c>
    </row>
    <row r="330" customFormat="false" ht="14.25" hidden="false" customHeight="false" outlineLevel="0" collapsed="false">
      <c r="A330" s="48" t="s">
        <v>1075</v>
      </c>
      <c r="B330" s="49" t="s">
        <v>1076</v>
      </c>
      <c r="C330" s="49" t="s">
        <v>14</v>
      </c>
      <c r="D330" s="48" t="s">
        <v>2068</v>
      </c>
      <c r="E330" s="48" t="s">
        <v>2068</v>
      </c>
      <c r="G330" s="1" t="s">
        <v>1075</v>
      </c>
      <c r="H330" s="0" t="n">
        <f aca="false">A330-G330</f>
        <v>0</v>
      </c>
    </row>
    <row r="331" customFormat="false" ht="14.25" hidden="false" customHeight="false" outlineLevel="0" collapsed="false">
      <c r="A331" s="48" t="s">
        <v>1321</v>
      </c>
      <c r="B331" s="49" t="s">
        <v>1322</v>
      </c>
      <c r="C331" s="49" t="s">
        <v>14</v>
      </c>
      <c r="D331" s="48" t="s">
        <v>1245</v>
      </c>
      <c r="E331" s="48" t="s">
        <v>1326</v>
      </c>
      <c r="G331" s="1" t="s">
        <v>1321</v>
      </c>
      <c r="H331" s="0" t="n">
        <f aca="false">A331-G331</f>
        <v>0</v>
      </c>
    </row>
    <row r="332" customFormat="false" ht="14.25" hidden="false" customHeight="false" outlineLevel="0" collapsed="false">
      <c r="A332" s="48" t="s">
        <v>1095</v>
      </c>
      <c r="B332" s="49" t="s">
        <v>1096</v>
      </c>
      <c r="C332" s="49" t="s">
        <v>14</v>
      </c>
      <c r="D332" s="48" t="s">
        <v>1245</v>
      </c>
      <c r="E332" s="48" t="s">
        <v>2078</v>
      </c>
      <c r="G332" s="1" t="s">
        <v>1095</v>
      </c>
      <c r="H332" s="0" t="n">
        <f aca="false">A332-G332</f>
        <v>0</v>
      </c>
    </row>
    <row r="333" customFormat="false" ht="14.25" hidden="false" customHeight="false" outlineLevel="0" collapsed="false">
      <c r="A333" s="48" t="s">
        <v>954</v>
      </c>
      <c r="B333" s="49" t="s">
        <v>955</v>
      </c>
      <c r="C333" s="49" t="s">
        <v>14</v>
      </c>
      <c r="D333" s="48" t="s">
        <v>2089</v>
      </c>
      <c r="E333" s="48" t="s">
        <v>2088</v>
      </c>
      <c r="G333" s="32" t="s">
        <v>954</v>
      </c>
      <c r="H333" s="0" t="n">
        <f aca="false">A333-G333</f>
        <v>0</v>
      </c>
    </row>
    <row r="334" customFormat="false" ht="14.25" hidden="false" customHeight="false" outlineLevel="0" collapsed="false">
      <c r="A334" s="48" t="s">
        <v>958</v>
      </c>
      <c r="B334" s="49" t="s">
        <v>959</v>
      </c>
      <c r="C334" s="49" t="s">
        <v>14</v>
      </c>
      <c r="D334" s="48" t="s">
        <v>1245</v>
      </c>
      <c r="E334" s="48" t="s">
        <v>2090</v>
      </c>
      <c r="G334" s="32" t="s">
        <v>958</v>
      </c>
      <c r="H334" s="0" t="n">
        <f aca="false">A334-G334</f>
        <v>0</v>
      </c>
    </row>
    <row r="335" customFormat="false" ht="14.25" hidden="false" customHeight="false" outlineLevel="0" collapsed="false">
      <c r="A335" s="48" t="s">
        <v>961</v>
      </c>
      <c r="B335" s="49" t="s">
        <v>962</v>
      </c>
      <c r="C335" s="49" t="s">
        <v>119</v>
      </c>
      <c r="D335" s="48" t="s">
        <v>1245</v>
      </c>
      <c r="E335" s="48" t="s">
        <v>2091</v>
      </c>
      <c r="G335" s="32" t="s">
        <v>961</v>
      </c>
      <c r="H335" s="0" t="n">
        <f aca="false">A335-G335</f>
        <v>0</v>
      </c>
    </row>
    <row r="336" customFormat="false" ht="14.25" hidden="false" customHeight="false" outlineLevel="0" collapsed="false">
      <c r="A336" s="48" t="s">
        <v>517</v>
      </c>
      <c r="B336" s="49" t="s">
        <v>518</v>
      </c>
      <c r="C336" s="49" t="s">
        <v>119</v>
      </c>
      <c r="D336" s="48" t="s">
        <v>1245</v>
      </c>
      <c r="E336" s="48" t="s">
        <v>2101</v>
      </c>
      <c r="G336" s="11" t="s">
        <v>517</v>
      </c>
      <c r="H336" s="0" t="n">
        <f aca="false">A336-G336</f>
        <v>0</v>
      </c>
    </row>
    <row r="337" customFormat="false" ht="14.25" hidden="false" customHeight="false" outlineLevel="0" collapsed="false">
      <c r="A337" s="48" t="s">
        <v>507</v>
      </c>
      <c r="B337" s="49" t="s">
        <v>508</v>
      </c>
      <c r="C337" s="49" t="s">
        <v>119</v>
      </c>
      <c r="D337" s="48" t="s">
        <v>2097</v>
      </c>
      <c r="E337" s="48" t="s">
        <v>2097</v>
      </c>
      <c r="G337" s="11" t="s">
        <v>507</v>
      </c>
      <c r="H337" s="0" t="n">
        <f aca="false">A337-G337</f>
        <v>0</v>
      </c>
    </row>
    <row r="338" customFormat="false" ht="14.25" hidden="false" customHeight="false" outlineLevel="0" collapsed="false">
      <c r="A338" s="48" t="s">
        <v>511</v>
      </c>
      <c r="B338" s="49" t="s">
        <v>512</v>
      </c>
      <c r="C338" s="49" t="s">
        <v>119</v>
      </c>
      <c r="D338" s="48" t="s">
        <v>2099</v>
      </c>
      <c r="E338" s="48" t="s">
        <v>2098</v>
      </c>
      <c r="G338" s="11" t="s">
        <v>511</v>
      </c>
      <c r="H338" s="0" t="n">
        <f aca="false">A338-G338</f>
        <v>0</v>
      </c>
    </row>
    <row r="339" customFormat="false" ht="14.25" hidden="false" customHeight="false" outlineLevel="0" collapsed="false">
      <c r="A339" s="48" t="s">
        <v>519</v>
      </c>
      <c r="B339" s="49" t="s">
        <v>520</v>
      </c>
      <c r="C339" s="49" t="s">
        <v>119</v>
      </c>
      <c r="D339" s="48" t="s">
        <v>1245</v>
      </c>
      <c r="E339" s="48" t="s">
        <v>2102</v>
      </c>
      <c r="G339" s="11" t="s">
        <v>519</v>
      </c>
      <c r="H339" s="0" t="n">
        <f aca="false">A339-G339</f>
        <v>0</v>
      </c>
    </row>
    <row r="340" customFormat="false" ht="14.25" hidden="false" customHeight="false" outlineLevel="0" collapsed="false">
      <c r="A340" s="48" t="s">
        <v>514</v>
      </c>
      <c r="B340" s="49" t="s">
        <v>515</v>
      </c>
      <c r="C340" s="49" t="s">
        <v>119</v>
      </c>
      <c r="D340" s="48" t="s">
        <v>2100</v>
      </c>
      <c r="E340" s="48" t="s">
        <v>2100</v>
      </c>
      <c r="G340" s="11" t="s">
        <v>514</v>
      </c>
      <c r="H340" s="0" t="n">
        <f aca="false">A340-G340</f>
        <v>0</v>
      </c>
    </row>
    <row r="341" customFormat="false" ht="14.25" hidden="false" customHeight="false" outlineLevel="0" collapsed="false">
      <c r="A341" s="48" t="s">
        <v>521</v>
      </c>
      <c r="B341" s="49" t="s">
        <v>522</v>
      </c>
      <c r="C341" s="49" t="s">
        <v>119</v>
      </c>
      <c r="D341" s="48" t="s">
        <v>1245</v>
      </c>
      <c r="E341" s="48" t="s">
        <v>2103</v>
      </c>
      <c r="G341" s="11" t="s">
        <v>521</v>
      </c>
      <c r="H341" s="0" t="n">
        <f aca="false">A341-G341</f>
        <v>0</v>
      </c>
    </row>
    <row r="342" customFormat="false" ht="14.25" hidden="false" customHeight="false" outlineLevel="0" collapsed="false">
      <c r="A342" s="48" t="s">
        <v>550</v>
      </c>
      <c r="B342" s="49" t="s">
        <v>551</v>
      </c>
      <c r="C342" s="49" t="s">
        <v>119</v>
      </c>
      <c r="D342" s="48" t="s">
        <v>2120</v>
      </c>
      <c r="E342" s="48" t="s">
        <v>2120</v>
      </c>
      <c r="G342" s="11" t="s">
        <v>550</v>
      </c>
      <c r="H342" s="0" t="n">
        <f aca="false">A342-G342</f>
        <v>0</v>
      </c>
    </row>
    <row r="343" customFormat="false" ht="14.25" hidden="false" customHeight="false" outlineLevel="0" collapsed="false">
      <c r="A343" s="48" t="s">
        <v>531</v>
      </c>
      <c r="B343" s="49" t="s">
        <v>532</v>
      </c>
      <c r="C343" s="49" t="s">
        <v>119</v>
      </c>
      <c r="D343" s="48" t="s">
        <v>2110</v>
      </c>
      <c r="E343" s="48" t="s">
        <v>2109</v>
      </c>
      <c r="G343" s="11" t="s">
        <v>531</v>
      </c>
      <c r="H343" s="0" t="n">
        <f aca="false">A343-G343</f>
        <v>0</v>
      </c>
    </row>
    <row r="344" customFormat="false" ht="14.25" hidden="false" customHeight="false" outlineLevel="0" collapsed="false">
      <c r="A344" s="48" t="s">
        <v>534</v>
      </c>
      <c r="B344" s="49" t="s">
        <v>535</v>
      </c>
      <c r="C344" s="49" t="s">
        <v>119</v>
      </c>
      <c r="D344" s="48" t="s">
        <v>2111</v>
      </c>
      <c r="E344" s="48" t="s">
        <v>2111</v>
      </c>
      <c r="G344" s="11" t="s">
        <v>534</v>
      </c>
      <c r="H344" s="0" t="n">
        <f aca="false">A344-G344</f>
        <v>0</v>
      </c>
    </row>
    <row r="345" customFormat="false" ht="14.25" hidden="false" customHeight="false" outlineLevel="0" collapsed="false">
      <c r="A345" s="48" t="s">
        <v>537</v>
      </c>
      <c r="B345" s="49" t="s">
        <v>538</v>
      </c>
      <c r="C345" s="49" t="s">
        <v>119</v>
      </c>
      <c r="D345" s="48" t="s">
        <v>2112</v>
      </c>
      <c r="E345" s="48" t="s">
        <v>2112</v>
      </c>
      <c r="G345" s="11" t="s">
        <v>537</v>
      </c>
      <c r="H345" s="0" t="n">
        <f aca="false">A345-G345</f>
        <v>0</v>
      </c>
    </row>
    <row r="346" customFormat="false" ht="14.25" hidden="false" customHeight="false" outlineLevel="0" collapsed="false">
      <c r="A346" s="48" t="s">
        <v>544</v>
      </c>
      <c r="B346" s="49" t="s">
        <v>545</v>
      </c>
      <c r="C346" s="49" t="s">
        <v>119</v>
      </c>
      <c r="D346" s="48" t="s">
        <v>2117</v>
      </c>
      <c r="E346" s="48" t="s">
        <v>2116</v>
      </c>
      <c r="G346" s="11" t="s">
        <v>544</v>
      </c>
      <c r="H346" s="0" t="n">
        <f aca="false">A346-G346</f>
        <v>0</v>
      </c>
    </row>
    <row r="347" customFormat="false" ht="14.25" hidden="false" customHeight="false" outlineLevel="0" collapsed="false">
      <c r="A347" s="48" t="s">
        <v>694</v>
      </c>
      <c r="B347" s="49" t="s">
        <v>695</v>
      </c>
      <c r="C347" s="49" t="s">
        <v>119</v>
      </c>
      <c r="D347" s="48" t="s">
        <v>2202</v>
      </c>
      <c r="E347" s="48" t="s">
        <v>2202</v>
      </c>
      <c r="G347" s="11" t="s">
        <v>694</v>
      </c>
      <c r="H347" s="0" t="n">
        <f aca="false">A347-G347</f>
        <v>0</v>
      </c>
    </row>
    <row r="348" customFormat="false" ht="14.25" hidden="false" customHeight="false" outlineLevel="0" collapsed="false">
      <c r="A348" s="48" t="s">
        <v>528</v>
      </c>
      <c r="B348" s="49" t="s">
        <v>529</v>
      </c>
      <c r="C348" s="49" t="s">
        <v>119</v>
      </c>
      <c r="D348" s="48" t="s">
        <v>2108</v>
      </c>
      <c r="E348" s="48" t="s">
        <v>2107</v>
      </c>
      <c r="G348" s="11" t="s">
        <v>528</v>
      </c>
      <c r="H348" s="0" t="n">
        <f aca="false">A348-G348</f>
        <v>0</v>
      </c>
    </row>
    <row r="349" customFormat="false" ht="14.25" hidden="false" customHeight="false" outlineLevel="0" collapsed="false">
      <c r="A349" s="48" t="s">
        <v>540</v>
      </c>
      <c r="B349" s="49" t="s">
        <v>541</v>
      </c>
      <c r="C349" s="49" t="s">
        <v>119</v>
      </c>
      <c r="D349" s="48" t="s">
        <v>2114</v>
      </c>
      <c r="E349" s="48" t="s">
        <v>2113</v>
      </c>
      <c r="G349" s="11" t="s">
        <v>540</v>
      </c>
      <c r="H349" s="0" t="n">
        <f aca="false">A349-G349</f>
        <v>0</v>
      </c>
    </row>
    <row r="350" customFormat="false" ht="14.25" hidden="false" customHeight="false" outlineLevel="0" collapsed="false">
      <c r="A350" s="48" t="s">
        <v>546</v>
      </c>
      <c r="B350" s="49" t="s">
        <v>547</v>
      </c>
      <c r="C350" s="49" t="s">
        <v>119</v>
      </c>
      <c r="D350" s="48" t="s">
        <v>2119</v>
      </c>
      <c r="E350" s="48" t="s">
        <v>2119</v>
      </c>
      <c r="G350" s="11" t="s">
        <v>546</v>
      </c>
      <c r="H350" s="0" t="n">
        <f aca="false">A350-G350</f>
        <v>0</v>
      </c>
    </row>
    <row r="351" customFormat="false" ht="14.25" hidden="false" customHeight="false" outlineLevel="0" collapsed="false">
      <c r="A351" s="48" t="s">
        <v>542</v>
      </c>
      <c r="B351" s="49" t="s">
        <v>543</v>
      </c>
      <c r="C351" s="49" t="s">
        <v>119</v>
      </c>
      <c r="D351" s="48" t="s">
        <v>1245</v>
      </c>
      <c r="E351" s="48" t="s">
        <v>2115</v>
      </c>
      <c r="G351" s="11" t="s">
        <v>542</v>
      </c>
      <c r="H351" s="0" t="n">
        <f aca="false">A351-G351</f>
        <v>0</v>
      </c>
    </row>
    <row r="352" customFormat="false" ht="14.25" hidden="false" customHeight="false" outlineLevel="0" collapsed="false">
      <c r="A352" s="48" t="s">
        <v>553</v>
      </c>
      <c r="B352" s="49" t="s">
        <v>554</v>
      </c>
      <c r="C352" s="49" t="s">
        <v>119</v>
      </c>
      <c r="D352" s="48" t="s">
        <v>2121</v>
      </c>
      <c r="E352" s="48" t="s">
        <v>2121</v>
      </c>
      <c r="G352" s="11" t="s">
        <v>553</v>
      </c>
      <c r="H352" s="0" t="n">
        <f aca="false">A352-G352</f>
        <v>0</v>
      </c>
    </row>
    <row r="353" customFormat="false" ht="14.25" hidden="false" customHeight="false" outlineLevel="0" collapsed="false">
      <c r="A353" s="48" t="s">
        <v>560</v>
      </c>
      <c r="B353" s="49" t="s">
        <v>561</v>
      </c>
      <c r="C353" s="49" t="s">
        <v>119</v>
      </c>
      <c r="D353" s="48" t="s">
        <v>1245</v>
      </c>
      <c r="E353" s="48" t="s">
        <v>2123</v>
      </c>
      <c r="G353" s="11" t="s">
        <v>560</v>
      </c>
      <c r="H353" s="0" t="n">
        <f aca="false">A353-G353</f>
        <v>0</v>
      </c>
    </row>
    <row r="354" customFormat="false" ht="14.25" hidden="false" customHeight="false" outlineLevel="0" collapsed="false">
      <c r="A354" s="48" t="s">
        <v>557</v>
      </c>
      <c r="B354" s="49" t="s">
        <v>558</v>
      </c>
      <c r="C354" s="49" t="s">
        <v>119</v>
      </c>
      <c r="D354" s="48" t="s">
        <v>2122</v>
      </c>
      <c r="E354" s="48" t="s">
        <v>2122</v>
      </c>
      <c r="G354" s="11" t="s">
        <v>557</v>
      </c>
      <c r="H354" s="0" t="n">
        <f aca="false">A354-G354</f>
        <v>0</v>
      </c>
    </row>
    <row r="355" customFormat="false" ht="14.25" hidden="false" customHeight="false" outlineLevel="0" collapsed="false">
      <c r="A355" s="48" t="s">
        <v>571</v>
      </c>
      <c r="B355" s="49" t="s">
        <v>572</v>
      </c>
      <c r="C355" s="49" t="s">
        <v>119</v>
      </c>
      <c r="D355" s="48" t="s">
        <v>1245</v>
      </c>
      <c r="E355" s="48" t="s">
        <v>2129</v>
      </c>
      <c r="G355" s="11" t="s">
        <v>571</v>
      </c>
      <c r="H355" s="0" t="n">
        <f aca="false">A355-G355</f>
        <v>0</v>
      </c>
    </row>
    <row r="356" customFormat="false" ht="14.25" hidden="false" customHeight="false" outlineLevel="0" collapsed="false">
      <c r="A356" s="48" t="s">
        <v>581</v>
      </c>
      <c r="B356" s="49" t="s">
        <v>582</v>
      </c>
      <c r="C356" s="49" t="s">
        <v>119</v>
      </c>
      <c r="D356" s="48" t="s">
        <v>1245</v>
      </c>
      <c r="E356" s="48" t="s">
        <v>2134</v>
      </c>
      <c r="G356" s="11" t="s">
        <v>581</v>
      </c>
      <c r="H356" s="0" t="n">
        <f aca="false">A356-G356</f>
        <v>0</v>
      </c>
    </row>
    <row r="357" customFormat="false" ht="14.25" hidden="false" customHeight="false" outlineLevel="0" collapsed="false">
      <c r="A357" s="48" t="s">
        <v>563</v>
      </c>
      <c r="B357" s="49" t="s">
        <v>564</v>
      </c>
      <c r="C357" s="49" t="s">
        <v>119</v>
      </c>
      <c r="D357" s="48" t="s">
        <v>2125</v>
      </c>
      <c r="E357" s="48" t="s">
        <v>2125</v>
      </c>
      <c r="G357" s="11" t="s">
        <v>563</v>
      </c>
      <c r="H357" s="0" t="n">
        <f aca="false">A357-G357</f>
        <v>0</v>
      </c>
    </row>
    <row r="358" customFormat="false" ht="14.25" hidden="false" customHeight="false" outlineLevel="0" collapsed="false">
      <c r="A358" s="48" t="s">
        <v>569</v>
      </c>
      <c r="B358" s="49" t="s">
        <v>570</v>
      </c>
      <c r="C358" s="49" t="s">
        <v>119</v>
      </c>
      <c r="D358" s="48" t="s">
        <v>2128</v>
      </c>
      <c r="E358" s="48" t="s">
        <v>2128</v>
      </c>
      <c r="G358" s="11" t="s">
        <v>569</v>
      </c>
      <c r="H358" s="0" t="n">
        <f aca="false">A358-G358</f>
        <v>0</v>
      </c>
    </row>
    <row r="359" customFormat="false" ht="14.25" hidden="false" customHeight="false" outlineLevel="0" collapsed="false">
      <c r="A359" s="48" t="s">
        <v>566</v>
      </c>
      <c r="B359" s="49" t="s">
        <v>567</v>
      </c>
      <c r="C359" s="49" t="s">
        <v>119</v>
      </c>
      <c r="D359" s="48" t="s">
        <v>2127</v>
      </c>
      <c r="E359" s="48" t="s">
        <v>2126</v>
      </c>
      <c r="G359" s="11" t="s">
        <v>566</v>
      </c>
      <c r="H359" s="0" t="n">
        <f aca="false">A359-G359</f>
        <v>0</v>
      </c>
    </row>
    <row r="360" customFormat="false" ht="14.25" hidden="false" customHeight="false" outlineLevel="0" collapsed="false">
      <c r="A360" s="48" t="s">
        <v>584</v>
      </c>
      <c r="B360" s="49" t="s">
        <v>585</v>
      </c>
      <c r="C360" s="49" t="s">
        <v>119</v>
      </c>
      <c r="D360" s="48" t="s">
        <v>2136</v>
      </c>
      <c r="E360" s="48" t="s">
        <v>2136</v>
      </c>
      <c r="G360" s="11" t="s">
        <v>584</v>
      </c>
      <c r="H360" s="0" t="n">
        <f aca="false">A360-G360</f>
        <v>0</v>
      </c>
    </row>
    <row r="361" customFormat="false" ht="14.25" hidden="false" customHeight="false" outlineLevel="0" collapsed="false">
      <c r="A361" s="48" t="s">
        <v>574</v>
      </c>
      <c r="B361" s="49" t="s">
        <v>575</v>
      </c>
      <c r="C361" s="49" t="s">
        <v>119</v>
      </c>
      <c r="D361" s="48" t="s">
        <v>1245</v>
      </c>
      <c r="E361" s="48" t="s">
        <v>2130</v>
      </c>
      <c r="G361" s="11" t="s">
        <v>574</v>
      </c>
      <c r="H361" s="0" t="n">
        <f aca="false">A361-G361</f>
        <v>0</v>
      </c>
    </row>
    <row r="362" customFormat="false" ht="14.25" hidden="false" customHeight="false" outlineLevel="0" collapsed="false">
      <c r="A362" s="48" t="s">
        <v>578</v>
      </c>
      <c r="B362" s="49" t="s">
        <v>579</v>
      </c>
      <c r="C362" s="49" t="s">
        <v>119</v>
      </c>
      <c r="D362" s="48" t="s">
        <v>1245</v>
      </c>
      <c r="E362" s="48" t="s">
        <v>2133</v>
      </c>
      <c r="G362" s="11" t="s">
        <v>578</v>
      </c>
      <c r="H362" s="0" t="n">
        <f aca="false">A362-G362</f>
        <v>0</v>
      </c>
    </row>
    <row r="363" customFormat="false" ht="14.25" hidden="false" customHeight="false" outlineLevel="0" collapsed="false">
      <c r="A363" s="48" t="s">
        <v>646</v>
      </c>
      <c r="B363" s="49" t="s">
        <v>647</v>
      </c>
      <c r="C363" s="49" t="s">
        <v>119</v>
      </c>
      <c r="D363" s="48" t="s">
        <v>2168</v>
      </c>
      <c r="E363" s="48" t="s">
        <v>2167</v>
      </c>
      <c r="G363" s="11" t="s">
        <v>646</v>
      </c>
      <c r="H363" s="0" t="n">
        <f aca="false">A363-G363</f>
        <v>0</v>
      </c>
    </row>
    <row r="364" customFormat="false" ht="14.25" hidden="false" customHeight="false" outlineLevel="0" collapsed="false">
      <c r="A364" s="48" t="s">
        <v>576</v>
      </c>
      <c r="B364" s="49" t="s">
        <v>577</v>
      </c>
      <c r="C364" s="49" t="s">
        <v>119</v>
      </c>
      <c r="D364" s="48" t="s">
        <v>1245</v>
      </c>
      <c r="E364" s="48" t="s">
        <v>2131</v>
      </c>
      <c r="G364" s="11" t="s">
        <v>576</v>
      </c>
      <c r="H364" s="0" t="n">
        <f aca="false">A364-G364</f>
        <v>0</v>
      </c>
    </row>
    <row r="365" customFormat="false" ht="14.25" hidden="false" customHeight="false" outlineLevel="0" collapsed="false">
      <c r="A365" s="48" t="s">
        <v>597</v>
      </c>
      <c r="B365" s="49" t="s">
        <v>598</v>
      </c>
      <c r="C365" s="49" t="s">
        <v>119</v>
      </c>
      <c r="D365" s="48" t="s">
        <v>1245</v>
      </c>
      <c r="E365" s="48" t="s">
        <v>2142</v>
      </c>
      <c r="G365" s="11" t="s">
        <v>597</v>
      </c>
      <c r="H365" s="0" t="n">
        <f aca="false">A365-G365</f>
        <v>0</v>
      </c>
    </row>
    <row r="366" customFormat="false" ht="14.25" hidden="false" customHeight="false" outlineLevel="0" collapsed="false">
      <c r="A366" s="48" t="s">
        <v>591</v>
      </c>
      <c r="B366" s="49" t="s">
        <v>592</v>
      </c>
      <c r="C366" s="49" t="s">
        <v>119</v>
      </c>
      <c r="D366" s="48" t="s">
        <v>1245</v>
      </c>
      <c r="E366" s="48" t="s">
        <v>2140</v>
      </c>
      <c r="G366" s="11" t="s">
        <v>591</v>
      </c>
      <c r="H366" s="0" t="n">
        <f aca="false">A366-G366</f>
        <v>0</v>
      </c>
    </row>
    <row r="367" customFormat="false" ht="14.25" hidden="false" customHeight="false" outlineLevel="0" collapsed="false">
      <c r="A367" s="48" t="s">
        <v>594</v>
      </c>
      <c r="B367" s="49" t="s">
        <v>595</v>
      </c>
      <c r="C367" s="49" t="s">
        <v>119</v>
      </c>
      <c r="D367" s="48" t="s">
        <v>1245</v>
      </c>
      <c r="E367" s="48" t="s">
        <v>2141</v>
      </c>
      <c r="G367" s="11" t="s">
        <v>594</v>
      </c>
      <c r="H367" s="0" t="n">
        <f aca="false">A367-G367</f>
        <v>0</v>
      </c>
    </row>
    <row r="368" customFormat="false" ht="14.25" hidden="false" customHeight="false" outlineLevel="0" collapsed="false">
      <c r="A368" s="48" t="s">
        <v>588</v>
      </c>
      <c r="B368" s="49" t="s">
        <v>589</v>
      </c>
      <c r="C368" s="49" t="s">
        <v>119</v>
      </c>
      <c r="D368" s="48" t="s">
        <v>2139</v>
      </c>
      <c r="E368" s="48" t="s">
        <v>2138</v>
      </c>
      <c r="G368" s="11" t="s">
        <v>588</v>
      </c>
      <c r="H368" s="0" t="n">
        <f aca="false">A368-G368</f>
        <v>0</v>
      </c>
    </row>
    <row r="369" customFormat="false" ht="14.25" hidden="false" customHeight="false" outlineLevel="0" collapsed="false">
      <c r="A369" s="48" t="s">
        <v>599</v>
      </c>
      <c r="B369" s="49" t="s">
        <v>600</v>
      </c>
      <c r="C369" s="49" t="s">
        <v>119</v>
      </c>
      <c r="D369" s="48" t="s">
        <v>1245</v>
      </c>
      <c r="E369" s="48" t="s">
        <v>2143</v>
      </c>
      <c r="G369" s="11" t="s">
        <v>599</v>
      </c>
      <c r="H369" s="0" t="n">
        <f aca="false">A369-G369</f>
        <v>0</v>
      </c>
    </row>
    <row r="370" customFormat="false" ht="14.25" hidden="false" customHeight="false" outlineLevel="0" collapsed="false">
      <c r="A370" s="48" t="s">
        <v>602</v>
      </c>
      <c r="B370" s="49" t="s">
        <v>603</v>
      </c>
      <c r="C370" s="49" t="s">
        <v>119</v>
      </c>
      <c r="D370" s="48" t="s">
        <v>1245</v>
      </c>
      <c r="E370" s="48" t="s">
        <v>2144</v>
      </c>
      <c r="G370" s="11" t="s">
        <v>602</v>
      </c>
      <c r="H370" s="0" t="n">
        <f aca="false">A370-G370</f>
        <v>0</v>
      </c>
    </row>
    <row r="371" customFormat="false" ht="14.25" hidden="false" customHeight="false" outlineLevel="0" collapsed="false">
      <c r="A371" s="48" t="s">
        <v>606</v>
      </c>
      <c r="B371" s="49" t="s">
        <v>607</v>
      </c>
      <c r="C371" s="49" t="s">
        <v>119</v>
      </c>
      <c r="D371" s="48" t="s">
        <v>2147</v>
      </c>
      <c r="E371" s="48" t="s">
        <v>2147</v>
      </c>
      <c r="G371" s="11" t="s">
        <v>606</v>
      </c>
      <c r="H371" s="0" t="n">
        <f aca="false">A371-G371</f>
        <v>0</v>
      </c>
    </row>
    <row r="372" customFormat="false" ht="14.25" hidden="false" customHeight="false" outlineLevel="0" collapsed="false">
      <c r="A372" s="48" t="s">
        <v>609</v>
      </c>
      <c r="B372" s="49" t="s">
        <v>610</v>
      </c>
      <c r="C372" s="49" t="s">
        <v>119</v>
      </c>
      <c r="D372" s="48" t="s">
        <v>2150</v>
      </c>
      <c r="E372" s="48" t="s">
        <v>2149</v>
      </c>
      <c r="G372" s="11" t="s">
        <v>609</v>
      </c>
      <c r="H372" s="0" t="n">
        <f aca="false">A372-G372</f>
        <v>0</v>
      </c>
    </row>
    <row r="373" customFormat="false" ht="14.25" hidden="false" customHeight="false" outlineLevel="0" collapsed="false">
      <c r="A373" s="48" t="s">
        <v>604</v>
      </c>
      <c r="B373" s="49" t="s">
        <v>605</v>
      </c>
      <c r="C373" s="49" t="s">
        <v>119</v>
      </c>
      <c r="D373" s="48" t="s">
        <v>1245</v>
      </c>
      <c r="E373" s="48" t="s">
        <v>2145</v>
      </c>
      <c r="G373" s="11" t="s">
        <v>604</v>
      </c>
      <c r="H373" s="0" t="n">
        <f aca="false">A373-G373</f>
        <v>0</v>
      </c>
    </row>
    <row r="374" customFormat="false" ht="14.25" hidden="false" customHeight="false" outlineLevel="0" collapsed="false">
      <c r="A374" s="48" t="s">
        <v>615</v>
      </c>
      <c r="B374" s="49" t="s">
        <v>616</v>
      </c>
      <c r="C374" s="49" t="s">
        <v>119</v>
      </c>
      <c r="D374" s="48" t="s">
        <v>1245</v>
      </c>
      <c r="E374" s="48" t="s">
        <v>2152</v>
      </c>
      <c r="G374" s="11" t="s">
        <v>615</v>
      </c>
      <c r="H374" s="0" t="n">
        <f aca="false">A374-G374</f>
        <v>0</v>
      </c>
    </row>
    <row r="375" customFormat="false" ht="14.25" hidden="false" customHeight="false" outlineLevel="0" collapsed="false">
      <c r="A375" s="48" t="s">
        <v>612</v>
      </c>
      <c r="B375" s="49" t="s">
        <v>613</v>
      </c>
      <c r="C375" s="49" t="s">
        <v>119</v>
      </c>
      <c r="D375" s="48" t="s">
        <v>1245</v>
      </c>
      <c r="E375" s="48" t="s">
        <v>2151</v>
      </c>
      <c r="G375" s="11" t="s">
        <v>612</v>
      </c>
      <c r="H375" s="0" t="n">
        <f aca="false">A375-G375</f>
        <v>0</v>
      </c>
    </row>
    <row r="376" customFormat="false" ht="14.25" hidden="false" customHeight="false" outlineLevel="0" collapsed="false">
      <c r="A376" s="48" t="s">
        <v>624</v>
      </c>
      <c r="B376" s="49" t="s">
        <v>625</v>
      </c>
      <c r="C376" s="49" t="s">
        <v>119</v>
      </c>
      <c r="D376" s="48" t="s">
        <v>2156</v>
      </c>
      <c r="E376" s="48" t="s">
        <v>2156</v>
      </c>
      <c r="G376" s="11" t="s">
        <v>624</v>
      </c>
      <c r="H376" s="0" t="n">
        <f aca="false">A376-G376</f>
        <v>0</v>
      </c>
    </row>
    <row r="377" customFormat="false" ht="14.25" hidden="false" customHeight="false" outlineLevel="0" collapsed="false">
      <c r="A377" s="48" t="s">
        <v>634</v>
      </c>
      <c r="B377" s="49" t="s">
        <v>635</v>
      </c>
      <c r="C377" s="49" t="s">
        <v>119</v>
      </c>
      <c r="D377" s="48" t="s">
        <v>1245</v>
      </c>
      <c r="E377" s="48" t="s">
        <v>2161</v>
      </c>
      <c r="G377" s="11" t="s">
        <v>634</v>
      </c>
      <c r="H377" s="0" t="n">
        <f aca="false">A377-G377</f>
        <v>0</v>
      </c>
    </row>
    <row r="378" customFormat="false" ht="14.25" hidden="false" customHeight="false" outlineLevel="0" collapsed="false">
      <c r="A378" s="48" t="s">
        <v>618</v>
      </c>
      <c r="B378" s="49" t="s">
        <v>619</v>
      </c>
      <c r="C378" s="49" t="s">
        <v>119</v>
      </c>
      <c r="D378" s="48" t="s">
        <v>1245</v>
      </c>
      <c r="E378" s="48" t="s">
        <v>2154</v>
      </c>
      <c r="G378" s="11" t="s">
        <v>618</v>
      </c>
      <c r="H378" s="0" t="n">
        <f aca="false">A378-G378</f>
        <v>0</v>
      </c>
    </row>
    <row r="379" customFormat="false" ht="14.25" hidden="false" customHeight="false" outlineLevel="0" collapsed="false">
      <c r="A379" s="48" t="s">
        <v>640</v>
      </c>
      <c r="B379" s="49" t="s">
        <v>641</v>
      </c>
      <c r="C379" s="49" t="s">
        <v>119</v>
      </c>
      <c r="D379" s="48" t="s">
        <v>1245</v>
      </c>
      <c r="E379" s="48" t="s">
        <v>2164</v>
      </c>
      <c r="G379" s="11" t="s">
        <v>640</v>
      </c>
      <c r="H379" s="0" t="n">
        <f aca="false">A379-G379</f>
        <v>0</v>
      </c>
    </row>
    <row r="380" customFormat="false" ht="14.25" hidden="false" customHeight="false" outlineLevel="0" collapsed="false">
      <c r="A380" s="48" t="s">
        <v>621</v>
      </c>
      <c r="B380" s="49" t="s">
        <v>622</v>
      </c>
      <c r="C380" s="49" t="s">
        <v>119</v>
      </c>
      <c r="D380" s="48" t="s">
        <v>1245</v>
      </c>
      <c r="E380" s="48" t="s">
        <v>2155</v>
      </c>
      <c r="G380" s="11" t="s">
        <v>621</v>
      </c>
      <c r="H380" s="0" t="n">
        <f aca="false">A380-G380</f>
        <v>0</v>
      </c>
    </row>
    <row r="381" customFormat="false" ht="14.25" hidden="false" customHeight="false" outlineLevel="0" collapsed="false">
      <c r="A381" s="48" t="s">
        <v>637</v>
      </c>
      <c r="B381" s="49" t="s">
        <v>638</v>
      </c>
      <c r="C381" s="49" t="s">
        <v>119</v>
      </c>
      <c r="D381" s="48" t="s">
        <v>2163</v>
      </c>
      <c r="E381" s="48" t="s">
        <v>2163</v>
      </c>
      <c r="G381" s="11" t="s">
        <v>637</v>
      </c>
      <c r="H381" s="0" t="n">
        <f aca="false">A381-G381</f>
        <v>0</v>
      </c>
    </row>
    <row r="382" customFormat="false" ht="14.25" hidden="false" customHeight="false" outlineLevel="0" collapsed="false">
      <c r="A382" s="48" t="s">
        <v>627</v>
      </c>
      <c r="B382" s="49" t="s">
        <v>628</v>
      </c>
      <c r="C382" s="49" t="s">
        <v>119</v>
      </c>
      <c r="D382" s="48" t="s">
        <v>1245</v>
      </c>
      <c r="E382" s="48" t="s">
        <v>2157</v>
      </c>
      <c r="G382" s="11" t="s">
        <v>627</v>
      </c>
      <c r="H382" s="0" t="n">
        <f aca="false">A382-G382</f>
        <v>0</v>
      </c>
    </row>
    <row r="383" customFormat="false" ht="14.25" hidden="false" customHeight="false" outlineLevel="0" collapsed="false">
      <c r="A383" s="48" t="s">
        <v>629</v>
      </c>
      <c r="B383" s="49" t="s">
        <v>630</v>
      </c>
      <c r="C383" s="49" t="s">
        <v>119</v>
      </c>
      <c r="D383" s="48" t="s">
        <v>1245</v>
      </c>
      <c r="E383" s="48" t="s">
        <v>2158</v>
      </c>
      <c r="G383" s="11" t="s">
        <v>629</v>
      </c>
      <c r="H383" s="0" t="n">
        <f aca="false">A383-G383</f>
        <v>0</v>
      </c>
    </row>
    <row r="384" customFormat="false" ht="14.25" hidden="false" customHeight="false" outlineLevel="0" collapsed="false">
      <c r="A384" s="48" t="s">
        <v>631</v>
      </c>
      <c r="B384" s="49" t="s">
        <v>632</v>
      </c>
      <c r="C384" s="49" t="s">
        <v>119</v>
      </c>
      <c r="D384" s="48" t="s">
        <v>1245</v>
      </c>
      <c r="E384" s="48" t="s">
        <v>2159</v>
      </c>
      <c r="G384" s="11" t="s">
        <v>631</v>
      </c>
      <c r="H384" s="0" t="n">
        <f aca="false">A384-G384</f>
        <v>0</v>
      </c>
    </row>
    <row r="385" customFormat="false" ht="14.25" hidden="false" customHeight="false" outlineLevel="0" collapsed="false">
      <c r="A385" s="48" t="s">
        <v>643</v>
      </c>
      <c r="B385" s="49" t="s">
        <v>644</v>
      </c>
      <c r="C385" s="49" t="s">
        <v>119</v>
      </c>
      <c r="D385" s="48" t="s">
        <v>1245</v>
      </c>
      <c r="E385" s="48" t="s">
        <v>2166</v>
      </c>
      <c r="G385" s="11" t="s">
        <v>643</v>
      </c>
      <c r="H385" s="0" t="n">
        <f aca="false">A385-G385</f>
        <v>0</v>
      </c>
    </row>
    <row r="386" customFormat="false" ht="14.25" hidden="false" customHeight="false" outlineLevel="0" collapsed="false">
      <c r="A386" s="48" t="s">
        <v>655</v>
      </c>
      <c r="B386" s="49" t="s">
        <v>656</v>
      </c>
      <c r="C386" s="49" t="s">
        <v>14</v>
      </c>
      <c r="D386" s="48" t="s">
        <v>1245</v>
      </c>
      <c r="E386" s="48" t="s">
        <v>2174</v>
      </c>
      <c r="G386" s="11" t="s">
        <v>655</v>
      </c>
      <c r="H386" s="0" t="n">
        <f aca="false">A386-G386</f>
        <v>0</v>
      </c>
    </row>
    <row r="387" customFormat="false" ht="14.25" hidden="false" customHeight="false" outlineLevel="0" collapsed="false">
      <c r="A387" s="48" t="s">
        <v>658</v>
      </c>
      <c r="B387" s="49" t="s">
        <v>659</v>
      </c>
      <c r="C387" s="49" t="s">
        <v>119</v>
      </c>
      <c r="D387" s="48" t="s">
        <v>1245</v>
      </c>
      <c r="E387" s="48" t="s">
        <v>2175</v>
      </c>
      <c r="G387" s="11" t="s">
        <v>658</v>
      </c>
      <c r="H387" s="0" t="n">
        <f aca="false">A387-G387</f>
        <v>0</v>
      </c>
    </row>
    <row r="388" customFormat="false" ht="14.25" hidden="false" customHeight="false" outlineLevel="0" collapsed="false">
      <c r="A388" s="48" t="s">
        <v>664</v>
      </c>
      <c r="B388" s="49" t="s">
        <v>665</v>
      </c>
      <c r="C388" s="49" t="s">
        <v>119</v>
      </c>
      <c r="D388" s="48" t="s">
        <v>1245</v>
      </c>
      <c r="E388" s="48" t="s">
        <v>2179</v>
      </c>
      <c r="G388" s="11" t="s">
        <v>664</v>
      </c>
      <c r="H388" s="0" t="n">
        <f aca="false">A388-G388</f>
        <v>0</v>
      </c>
    </row>
    <row r="389" customFormat="false" ht="14.25" hidden="false" customHeight="false" outlineLevel="0" collapsed="false">
      <c r="A389" s="48" t="s">
        <v>671</v>
      </c>
      <c r="B389" s="49" t="s">
        <v>672</v>
      </c>
      <c r="C389" s="49" t="s">
        <v>119</v>
      </c>
      <c r="D389" s="48" t="s">
        <v>2187</v>
      </c>
      <c r="E389" s="48" t="s">
        <v>2186</v>
      </c>
      <c r="G389" s="11" t="s">
        <v>671</v>
      </c>
      <c r="H389" s="0" t="n">
        <f aca="false">A389-G389</f>
        <v>0</v>
      </c>
    </row>
    <row r="390" customFormat="false" ht="14.25" hidden="false" customHeight="false" outlineLevel="0" collapsed="false">
      <c r="A390" s="48" t="s">
        <v>666</v>
      </c>
      <c r="B390" s="49" t="s">
        <v>667</v>
      </c>
      <c r="C390" s="49" t="s">
        <v>119</v>
      </c>
      <c r="D390" s="48" t="s">
        <v>2183</v>
      </c>
      <c r="E390" s="48" t="s">
        <v>2182</v>
      </c>
      <c r="G390" s="11" t="s">
        <v>666</v>
      </c>
      <c r="H390" s="0" t="n">
        <f aca="false">A390-G390</f>
        <v>0</v>
      </c>
    </row>
    <row r="391" customFormat="false" ht="14.25" hidden="false" customHeight="false" outlineLevel="0" collapsed="false">
      <c r="A391" s="48" t="s">
        <v>669</v>
      </c>
      <c r="B391" s="49" t="s">
        <v>670</v>
      </c>
      <c r="C391" s="49" t="s">
        <v>14</v>
      </c>
      <c r="D391" s="48" t="s">
        <v>2185</v>
      </c>
      <c r="E391" s="48" t="s">
        <v>2184</v>
      </c>
      <c r="G391" s="11" t="s">
        <v>669</v>
      </c>
      <c r="H391" s="0" t="n">
        <f aca="false">A391-G391</f>
        <v>0</v>
      </c>
    </row>
    <row r="392" customFormat="false" ht="14.25" hidden="false" customHeight="false" outlineLevel="0" collapsed="false">
      <c r="A392" s="48" t="s">
        <v>677</v>
      </c>
      <c r="B392" s="49" t="s">
        <v>678</v>
      </c>
      <c r="C392" s="49" t="s">
        <v>14</v>
      </c>
      <c r="D392" s="48" t="s">
        <v>1245</v>
      </c>
      <c r="E392" s="48" t="s">
        <v>2191</v>
      </c>
      <c r="G392" s="11" t="s">
        <v>677</v>
      </c>
      <c r="H392" s="0" t="n">
        <f aca="false">A392-G392</f>
        <v>0</v>
      </c>
    </row>
    <row r="393" customFormat="false" ht="14.25" hidden="false" customHeight="false" outlineLevel="0" collapsed="false">
      <c r="A393" s="48" t="s">
        <v>661</v>
      </c>
      <c r="B393" s="49" t="s">
        <v>662</v>
      </c>
      <c r="C393" s="49" t="s">
        <v>14</v>
      </c>
      <c r="D393" s="48" t="s">
        <v>1245</v>
      </c>
      <c r="E393" s="48" t="s">
        <v>2178</v>
      </c>
      <c r="G393" s="11" t="s">
        <v>661</v>
      </c>
      <c r="H393" s="0" t="n">
        <f aca="false">A393-G393</f>
        <v>0</v>
      </c>
    </row>
    <row r="394" customFormat="false" ht="14.25" hidden="false" customHeight="false" outlineLevel="0" collapsed="false">
      <c r="A394" s="48" t="s">
        <v>674</v>
      </c>
      <c r="B394" s="49" t="s">
        <v>675</v>
      </c>
      <c r="C394" s="49" t="s">
        <v>14</v>
      </c>
      <c r="D394" s="48" t="s">
        <v>1245</v>
      </c>
      <c r="E394" s="48" t="s">
        <v>2190</v>
      </c>
      <c r="G394" s="11" t="s">
        <v>674</v>
      </c>
      <c r="H394" s="0" t="n">
        <f aca="false">A394-G394</f>
        <v>0</v>
      </c>
    </row>
    <row r="395" customFormat="false" ht="14.25" hidden="false" customHeight="false" outlineLevel="0" collapsed="false">
      <c r="A395" s="48" t="s">
        <v>525</v>
      </c>
      <c r="B395" s="49" t="s">
        <v>526</v>
      </c>
      <c r="C395" s="49" t="s">
        <v>119</v>
      </c>
      <c r="D395" s="48" t="s">
        <v>1245</v>
      </c>
      <c r="E395" s="48" t="s">
        <v>2105</v>
      </c>
      <c r="G395" s="11" t="s">
        <v>525</v>
      </c>
      <c r="H395" s="0" t="n">
        <f aca="false">A395-G395</f>
        <v>0</v>
      </c>
    </row>
    <row r="396" customFormat="false" ht="14.25" hidden="false" customHeight="false" outlineLevel="0" collapsed="false">
      <c r="A396" s="48" t="s">
        <v>648</v>
      </c>
      <c r="B396" s="49" t="s">
        <v>649</v>
      </c>
      <c r="C396" s="49" t="s">
        <v>119</v>
      </c>
      <c r="D396" s="48" t="s">
        <v>1245</v>
      </c>
      <c r="E396" s="48" t="s">
        <v>2170</v>
      </c>
      <c r="G396" s="11" t="s">
        <v>648</v>
      </c>
      <c r="H396" s="0" t="n">
        <f aca="false">A396-G396</f>
        <v>0</v>
      </c>
    </row>
    <row r="397" customFormat="false" ht="14.25" hidden="false" customHeight="false" outlineLevel="0" collapsed="false">
      <c r="A397" s="48" t="s">
        <v>651</v>
      </c>
      <c r="B397" s="49" t="s">
        <v>652</v>
      </c>
      <c r="C397" s="49" t="s">
        <v>119</v>
      </c>
      <c r="D397" s="48" t="s">
        <v>1245</v>
      </c>
      <c r="E397" s="48" t="s">
        <v>2172</v>
      </c>
      <c r="G397" s="11" t="s">
        <v>651</v>
      </c>
      <c r="H397" s="0" t="n">
        <f aca="false">A397-G397</f>
        <v>0</v>
      </c>
    </row>
    <row r="398" customFormat="false" ht="14.25" hidden="false" customHeight="false" outlineLevel="0" collapsed="false">
      <c r="A398" s="48" t="s">
        <v>680</v>
      </c>
      <c r="B398" s="49" t="s">
        <v>681</v>
      </c>
      <c r="C398" s="49" t="s">
        <v>119</v>
      </c>
      <c r="D398" s="48" t="s">
        <v>1245</v>
      </c>
      <c r="E398" s="48" t="s">
        <v>2194</v>
      </c>
      <c r="G398" s="11" t="s">
        <v>680</v>
      </c>
      <c r="H398" s="0" t="n">
        <f aca="false">A398-G398</f>
        <v>0</v>
      </c>
    </row>
    <row r="399" customFormat="false" ht="14.25" hidden="false" customHeight="false" outlineLevel="0" collapsed="false">
      <c r="A399" s="48" t="s">
        <v>683</v>
      </c>
      <c r="B399" s="49" t="s">
        <v>684</v>
      </c>
      <c r="C399" s="49" t="s">
        <v>119</v>
      </c>
      <c r="D399" s="48" t="s">
        <v>2196</v>
      </c>
      <c r="E399" s="48" t="s">
        <v>2195</v>
      </c>
      <c r="G399" s="11" t="s">
        <v>683</v>
      </c>
      <c r="H399" s="0" t="n">
        <f aca="false">A399-G399</f>
        <v>0</v>
      </c>
    </row>
    <row r="400" customFormat="false" ht="14.25" hidden="false" customHeight="false" outlineLevel="0" collapsed="false">
      <c r="A400" s="48" t="s">
        <v>691</v>
      </c>
      <c r="B400" s="49" t="s">
        <v>692</v>
      </c>
      <c r="C400" s="49" t="s">
        <v>119</v>
      </c>
      <c r="D400" s="48" t="s">
        <v>1245</v>
      </c>
      <c r="E400" s="48" t="s">
        <v>2201</v>
      </c>
      <c r="G400" s="11" t="s">
        <v>691</v>
      </c>
      <c r="H400" s="0" t="n">
        <f aca="false">A400-G400</f>
        <v>0</v>
      </c>
    </row>
    <row r="401" customFormat="false" ht="14.25" hidden="false" customHeight="false" outlineLevel="0" collapsed="false">
      <c r="A401" s="48" t="s">
        <v>688</v>
      </c>
      <c r="B401" s="49" t="s">
        <v>689</v>
      </c>
      <c r="C401" s="49" t="s">
        <v>119</v>
      </c>
      <c r="D401" s="48" t="s">
        <v>1245</v>
      </c>
      <c r="E401" s="48" t="s">
        <v>2200</v>
      </c>
      <c r="G401" s="11" t="s">
        <v>688</v>
      </c>
      <c r="H401" s="0" t="n">
        <f aca="false">A401-G401</f>
        <v>0</v>
      </c>
    </row>
    <row r="402" customFormat="false" ht="14.25" hidden="false" customHeight="false" outlineLevel="0" collapsed="false">
      <c r="A402" s="48" t="s">
        <v>698</v>
      </c>
      <c r="B402" s="49" t="s">
        <v>699</v>
      </c>
      <c r="C402" s="49" t="s">
        <v>119</v>
      </c>
      <c r="D402" s="48" t="s">
        <v>1245</v>
      </c>
      <c r="E402" s="48" t="s">
        <v>2203</v>
      </c>
      <c r="G402" s="11" t="s">
        <v>698</v>
      </c>
      <c r="H402" s="0" t="n">
        <f aca="false">A402-G402</f>
        <v>0</v>
      </c>
    </row>
    <row r="403" customFormat="false" ht="14.25" hidden="false" customHeight="false" outlineLevel="0" collapsed="false">
      <c r="A403" s="48" t="s">
        <v>701</v>
      </c>
      <c r="B403" s="49" t="s">
        <v>702</v>
      </c>
      <c r="C403" s="49" t="s">
        <v>119</v>
      </c>
      <c r="D403" s="48" t="s">
        <v>1245</v>
      </c>
      <c r="E403" s="48" t="s">
        <v>2205</v>
      </c>
      <c r="G403" s="11" t="s">
        <v>701</v>
      </c>
      <c r="H403" s="0" t="n">
        <f aca="false">A403-G403</f>
        <v>0</v>
      </c>
    </row>
    <row r="404" customFormat="false" ht="14.25" hidden="false" customHeight="false" outlineLevel="0" collapsed="false">
      <c r="A404" s="48" t="s">
        <v>711</v>
      </c>
      <c r="B404" s="49" t="s">
        <v>712</v>
      </c>
      <c r="C404" s="49" t="s">
        <v>119</v>
      </c>
      <c r="D404" s="48" t="s">
        <v>1245</v>
      </c>
      <c r="E404" s="48" t="s">
        <v>2209</v>
      </c>
      <c r="G404" s="11" t="s">
        <v>711</v>
      </c>
      <c r="H404" s="0" t="n">
        <f aca="false">A404-G404</f>
        <v>0</v>
      </c>
    </row>
    <row r="405" customFormat="false" ht="14.25" hidden="false" customHeight="false" outlineLevel="0" collapsed="false">
      <c r="A405" s="48" t="s">
        <v>720</v>
      </c>
      <c r="B405" s="49" t="s">
        <v>721</v>
      </c>
      <c r="C405" s="49" t="s">
        <v>14</v>
      </c>
      <c r="D405" s="48" t="s">
        <v>1245</v>
      </c>
      <c r="E405" s="48" t="s">
        <v>2213</v>
      </c>
      <c r="G405" s="11" t="s">
        <v>720</v>
      </c>
      <c r="H405" s="0" t="n">
        <f aca="false">A405-G405</f>
        <v>0</v>
      </c>
    </row>
    <row r="406" customFormat="false" ht="14.25" hidden="false" customHeight="false" outlineLevel="0" collapsed="false">
      <c r="A406" s="48" t="s">
        <v>714</v>
      </c>
      <c r="B406" s="49" t="s">
        <v>715</v>
      </c>
      <c r="C406" s="49" t="s">
        <v>14</v>
      </c>
      <c r="D406" s="48" t="s">
        <v>2211</v>
      </c>
      <c r="E406" s="48" t="s">
        <v>2210</v>
      </c>
      <c r="G406" s="11" t="s">
        <v>714</v>
      </c>
      <c r="H406" s="0" t="n">
        <f aca="false">A406-G406</f>
        <v>0</v>
      </c>
    </row>
    <row r="407" customFormat="false" ht="14.25" hidden="false" customHeight="false" outlineLevel="0" collapsed="false">
      <c r="A407" s="48" t="s">
        <v>705</v>
      </c>
      <c r="B407" s="49" t="s">
        <v>706</v>
      </c>
      <c r="C407" s="49" t="s">
        <v>119</v>
      </c>
      <c r="D407" s="48" t="s">
        <v>2206</v>
      </c>
      <c r="E407" s="48" t="s">
        <v>2206</v>
      </c>
      <c r="G407" s="11" t="s">
        <v>705</v>
      </c>
      <c r="H407" s="0" t="n">
        <f aca="false">A407-G407</f>
        <v>0</v>
      </c>
    </row>
    <row r="408" customFormat="false" ht="14.25" hidden="false" customHeight="false" outlineLevel="0" collapsed="false">
      <c r="A408" s="48" t="s">
        <v>708</v>
      </c>
      <c r="B408" s="49" t="s">
        <v>709</v>
      </c>
      <c r="C408" s="49" t="s">
        <v>14</v>
      </c>
      <c r="D408" s="48" t="s">
        <v>2208</v>
      </c>
      <c r="E408" s="48" t="s">
        <v>2207</v>
      </c>
      <c r="G408" s="11" t="s">
        <v>708</v>
      </c>
      <c r="H408" s="0" t="n">
        <f aca="false">A408-G408</f>
        <v>0</v>
      </c>
    </row>
    <row r="409" customFormat="false" ht="14.25" hidden="false" customHeight="false" outlineLevel="0" collapsed="false">
      <c r="A409" s="48" t="s">
        <v>717</v>
      </c>
      <c r="B409" s="49" t="s">
        <v>718</v>
      </c>
      <c r="C409" s="49" t="s">
        <v>14</v>
      </c>
      <c r="D409" s="48" t="s">
        <v>2212</v>
      </c>
      <c r="E409" s="48" t="s">
        <v>2212</v>
      </c>
      <c r="G409" s="11" t="s">
        <v>717</v>
      </c>
      <c r="H409" s="0" t="n">
        <f aca="false">A409-G409</f>
        <v>0</v>
      </c>
    </row>
    <row r="410" customFormat="false" ht="14.25" hidden="false" customHeight="false" outlineLevel="0" collapsed="false">
      <c r="A410" s="48" t="s">
        <v>723</v>
      </c>
      <c r="B410" s="49" t="s">
        <v>724</v>
      </c>
      <c r="C410" s="49" t="s">
        <v>14</v>
      </c>
      <c r="D410" s="48" t="s">
        <v>2214</v>
      </c>
      <c r="E410" s="48" t="s">
        <v>2214</v>
      </c>
      <c r="G410" s="11" t="s">
        <v>723</v>
      </c>
      <c r="H410" s="0" t="n">
        <f aca="false">A410-G410</f>
        <v>0</v>
      </c>
    </row>
    <row r="411" customFormat="false" ht="14.25" hidden="false" customHeight="false" outlineLevel="0" collapsed="false">
      <c r="A411" s="48" t="s">
        <v>934</v>
      </c>
      <c r="B411" s="49" t="s">
        <v>935</v>
      </c>
      <c r="C411" s="49" t="s">
        <v>14</v>
      </c>
      <c r="D411" s="48" t="s">
        <v>2217</v>
      </c>
      <c r="E411" s="48" t="s">
        <v>2216</v>
      </c>
      <c r="G411" s="20" t="s">
        <v>934</v>
      </c>
      <c r="H411" s="0" t="n">
        <f aca="false">A411-G411</f>
        <v>0</v>
      </c>
    </row>
    <row r="412" customFormat="false" ht="14.25" hidden="false" customHeight="false" outlineLevel="0" collapsed="false">
      <c r="A412" s="48" t="s">
        <v>843</v>
      </c>
      <c r="B412" s="49" t="s">
        <v>844</v>
      </c>
      <c r="C412" s="49" t="s">
        <v>14</v>
      </c>
      <c r="D412" s="48" t="s">
        <v>1245</v>
      </c>
      <c r="E412" s="48" t="s">
        <v>2309</v>
      </c>
      <c r="G412" s="11" t="s">
        <v>843</v>
      </c>
      <c r="H412" s="0" t="n">
        <f aca="false">A412-G412</f>
        <v>0</v>
      </c>
    </row>
    <row r="413" customFormat="false" ht="14.25" hidden="false" customHeight="false" outlineLevel="0" collapsed="false">
      <c r="A413" s="48" t="s">
        <v>930</v>
      </c>
      <c r="B413" s="49" t="s">
        <v>931</v>
      </c>
      <c r="C413" s="49" t="s">
        <v>119</v>
      </c>
      <c r="D413" s="48" t="s">
        <v>1245</v>
      </c>
      <c r="E413" s="48" t="s">
        <v>2215</v>
      </c>
      <c r="G413" s="11" t="s">
        <v>930</v>
      </c>
      <c r="H413" s="0" t="n">
        <f aca="false">A413-G413</f>
        <v>0</v>
      </c>
    </row>
    <row r="414" customFormat="false" ht="14.25" hidden="false" customHeight="false" outlineLevel="0" collapsed="false">
      <c r="A414" s="48" t="s">
        <v>964</v>
      </c>
      <c r="B414" s="49" t="s">
        <v>965</v>
      </c>
      <c r="C414" s="49" t="s">
        <v>14</v>
      </c>
      <c r="D414" s="48" t="s">
        <v>2092</v>
      </c>
      <c r="E414" s="48" t="s">
        <v>2092</v>
      </c>
      <c r="G414" s="32" t="s">
        <v>964</v>
      </c>
      <c r="H414" s="0" t="n">
        <f aca="false">A414-G414</f>
        <v>0</v>
      </c>
    </row>
    <row r="415" customFormat="false" ht="14.25" hidden="false" customHeight="false" outlineLevel="0" collapsed="false">
      <c r="A415" s="48" t="s">
        <v>947</v>
      </c>
      <c r="B415" s="49" t="s">
        <v>948</v>
      </c>
      <c r="C415" s="49" t="s">
        <v>119</v>
      </c>
      <c r="D415" s="48" t="s">
        <v>2224</v>
      </c>
      <c r="E415" s="48" t="s">
        <v>2223</v>
      </c>
      <c r="G415" s="20" t="s">
        <v>947</v>
      </c>
      <c r="H415" s="0" t="n">
        <f aca="false">A415-G415</f>
        <v>0</v>
      </c>
    </row>
    <row r="416" customFormat="false" ht="14.25" hidden="false" customHeight="false" outlineLevel="0" collapsed="false">
      <c r="A416" s="48" t="s">
        <v>940</v>
      </c>
      <c r="B416" s="49" t="s">
        <v>941</v>
      </c>
      <c r="C416" s="49" t="s">
        <v>14</v>
      </c>
      <c r="D416" s="48" t="s">
        <v>2219</v>
      </c>
      <c r="E416" s="48" t="s">
        <v>2219</v>
      </c>
      <c r="G416" s="20" t="s">
        <v>940</v>
      </c>
      <c r="H416" s="0" t="n">
        <f aca="false">A416-G416</f>
        <v>0</v>
      </c>
    </row>
    <row r="417" customFormat="false" ht="14.25" hidden="false" customHeight="false" outlineLevel="0" collapsed="false">
      <c r="A417" s="48" t="s">
        <v>945</v>
      </c>
      <c r="B417" s="49" t="s">
        <v>946</v>
      </c>
      <c r="C417" s="49" t="s">
        <v>119</v>
      </c>
      <c r="D417" s="48" t="s">
        <v>2222</v>
      </c>
      <c r="E417" s="48" t="s">
        <v>2221</v>
      </c>
      <c r="G417" s="20" t="s">
        <v>945</v>
      </c>
      <c r="H417" s="0" t="n">
        <f aca="false">A417-G417</f>
        <v>0</v>
      </c>
    </row>
    <row r="418" customFormat="false" ht="14.25" hidden="false" customHeight="false" outlineLevel="0" collapsed="false">
      <c r="A418" s="48" t="s">
        <v>943</v>
      </c>
      <c r="B418" s="49" t="s">
        <v>944</v>
      </c>
      <c r="C418" s="49" t="s">
        <v>14</v>
      </c>
      <c r="D418" s="48" t="s">
        <v>1245</v>
      </c>
      <c r="E418" s="48" t="s">
        <v>2220</v>
      </c>
      <c r="G418" s="20" t="s">
        <v>943</v>
      </c>
      <c r="H418" s="0" t="n">
        <f aca="false">A418-G418</f>
        <v>0</v>
      </c>
    </row>
    <row r="419" customFormat="false" ht="14.25" hidden="false" customHeight="false" outlineLevel="0" collapsed="false">
      <c r="A419" s="48" t="s">
        <v>950</v>
      </c>
      <c r="B419" s="49" t="s">
        <v>951</v>
      </c>
      <c r="C419" s="49" t="s">
        <v>14</v>
      </c>
      <c r="D419" s="48" t="s">
        <v>2226</v>
      </c>
      <c r="E419" s="48" t="s">
        <v>2225</v>
      </c>
      <c r="G419" s="20" t="s">
        <v>950</v>
      </c>
      <c r="H419" s="0" t="n">
        <f aca="false">A419-G419</f>
        <v>0</v>
      </c>
    </row>
    <row r="420" customFormat="false" ht="14.25" hidden="false" customHeight="false" outlineLevel="0" collapsed="false">
      <c r="A420" s="48" t="s">
        <v>1729</v>
      </c>
      <c r="B420" s="49" t="s">
        <v>1730</v>
      </c>
      <c r="C420" s="49" t="s">
        <v>14</v>
      </c>
      <c r="D420" s="48" t="s">
        <v>1734</v>
      </c>
      <c r="E420" s="48" t="s">
        <v>1733</v>
      </c>
      <c r="G420" s="20" t="s">
        <v>1729</v>
      </c>
      <c r="H420" s="0" t="n">
        <f aca="false">A420-G420</f>
        <v>0</v>
      </c>
    </row>
    <row r="421" customFormat="false" ht="14.25" hidden="false" customHeight="false" outlineLevel="0" collapsed="false">
      <c r="A421" s="48" t="s">
        <v>937</v>
      </c>
      <c r="B421" s="49" t="s">
        <v>938</v>
      </c>
      <c r="C421" s="49" t="s">
        <v>119</v>
      </c>
      <c r="D421" s="48" t="s">
        <v>1245</v>
      </c>
      <c r="E421" s="48" t="s">
        <v>2218</v>
      </c>
      <c r="G421" s="20" t="s">
        <v>937</v>
      </c>
      <c r="H421" s="0" t="n">
        <f aca="false">A421-G421</f>
        <v>0</v>
      </c>
    </row>
    <row r="422" customFormat="false" ht="14.25" hidden="false" customHeight="false" outlineLevel="0" collapsed="false">
      <c r="A422" s="48" t="s">
        <v>741</v>
      </c>
      <c r="B422" s="49" t="s">
        <v>742</v>
      </c>
      <c r="C422" s="49" t="s">
        <v>119</v>
      </c>
      <c r="D422" s="48" t="s">
        <v>1245</v>
      </c>
      <c r="E422" s="48" t="s">
        <v>2233</v>
      </c>
      <c r="G422" s="11" t="s">
        <v>741</v>
      </c>
      <c r="H422" s="0" t="n">
        <f aca="false">A422-G422</f>
        <v>0</v>
      </c>
    </row>
    <row r="423" customFormat="false" ht="14.25" hidden="false" customHeight="false" outlineLevel="0" collapsed="false">
      <c r="A423" s="48" t="s">
        <v>736</v>
      </c>
      <c r="B423" s="49" t="s">
        <v>737</v>
      </c>
      <c r="C423" s="49" t="s">
        <v>119</v>
      </c>
      <c r="D423" s="48" t="s">
        <v>1245</v>
      </c>
      <c r="E423" s="48" t="s">
        <v>2231</v>
      </c>
      <c r="G423" s="11" t="s">
        <v>736</v>
      </c>
      <c r="H423" s="0" t="n">
        <f aca="false">A423-G423</f>
        <v>0</v>
      </c>
    </row>
    <row r="424" customFormat="false" ht="14.25" hidden="false" customHeight="false" outlineLevel="0" collapsed="false">
      <c r="A424" s="48" t="s">
        <v>733</v>
      </c>
      <c r="B424" s="49" t="s">
        <v>734</v>
      </c>
      <c r="C424" s="49" t="s">
        <v>119</v>
      </c>
      <c r="D424" s="48" t="s">
        <v>1245</v>
      </c>
      <c r="E424" s="48" t="s">
        <v>2230</v>
      </c>
      <c r="G424" s="11" t="s">
        <v>733</v>
      </c>
      <c r="H424" s="0" t="n">
        <f aca="false">A424-G424</f>
        <v>0</v>
      </c>
    </row>
    <row r="425" customFormat="false" ht="14.25" hidden="false" customHeight="false" outlineLevel="0" collapsed="false">
      <c r="A425" s="48" t="s">
        <v>749</v>
      </c>
      <c r="B425" s="49" t="s">
        <v>750</v>
      </c>
      <c r="C425" s="49" t="s">
        <v>14</v>
      </c>
      <c r="D425" s="48" t="s">
        <v>2237</v>
      </c>
      <c r="E425" s="48" t="s">
        <v>2236</v>
      </c>
      <c r="G425" s="11" t="s">
        <v>749</v>
      </c>
      <c r="H425" s="0" t="n">
        <f aca="false">A425-G425</f>
        <v>0</v>
      </c>
    </row>
    <row r="426" customFormat="false" ht="14.25" hidden="false" customHeight="false" outlineLevel="0" collapsed="false">
      <c r="A426" s="48" t="s">
        <v>726</v>
      </c>
      <c r="B426" s="49" t="s">
        <v>727</v>
      </c>
      <c r="C426" s="49" t="s">
        <v>119</v>
      </c>
      <c r="D426" s="48" t="s">
        <v>1245</v>
      </c>
      <c r="E426" s="48" t="s">
        <v>2228</v>
      </c>
      <c r="G426" s="11" t="s">
        <v>726</v>
      </c>
      <c r="H426" s="0" t="n">
        <f aca="false">A426-G426</f>
        <v>0</v>
      </c>
    </row>
    <row r="427" customFormat="false" ht="14.25" hidden="false" customHeight="false" outlineLevel="0" collapsed="false">
      <c r="A427" s="48" t="s">
        <v>738</v>
      </c>
      <c r="B427" s="49" t="s">
        <v>739</v>
      </c>
      <c r="C427" s="49" t="s">
        <v>119</v>
      </c>
      <c r="D427" s="48" t="s">
        <v>1245</v>
      </c>
      <c r="E427" s="48" t="s">
        <v>2232</v>
      </c>
      <c r="G427" s="11" t="s">
        <v>738</v>
      </c>
      <c r="H427" s="0" t="n">
        <f aca="false">A427-G427</f>
        <v>0</v>
      </c>
    </row>
    <row r="428" customFormat="false" ht="14.25" hidden="false" customHeight="false" outlineLevel="0" collapsed="false">
      <c r="A428" s="48" t="s">
        <v>730</v>
      </c>
      <c r="B428" s="49" t="s">
        <v>731</v>
      </c>
      <c r="C428" s="49" t="s">
        <v>14</v>
      </c>
      <c r="D428" s="48" t="s">
        <v>2229</v>
      </c>
      <c r="E428" s="48" t="s">
        <v>2229</v>
      </c>
      <c r="G428" s="11" t="s">
        <v>730</v>
      </c>
      <c r="H428" s="0" t="n">
        <f aca="false">A428-G428</f>
        <v>0</v>
      </c>
    </row>
    <row r="429" customFormat="false" ht="14.25" hidden="false" customHeight="false" outlineLevel="0" collapsed="false">
      <c r="A429" s="48" t="s">
        <v>744</v>
      </c>
      <c r="B429" s="49" t="s">
        <v>745</v>
      </c>
      <c r="C429" s="49" t="s">
        <v>119</v>
      </c>
      <c r="D429" s="48" t="s">
        <v>1245</v>
      </c>
      <c r="E429" s="48" t="s">
        <v>2234</v>
      </c>
      <c r="G429" s="11" t="s">
        <v>744</v>
      </c>
      <c r="H429" s="0" t="n">
        <f aca="false">A429-G429</f>
        <v>0</v>
      </c>
    </row>
    <row r="430" customFormat="false" ht="14.25" hidden="false" customHeight="false" outlineLevel="0" collapsed="false">
      <c r="A430" s="48" t="s">
        <v>746</v>
      </c>
      <c r="B430" s="49" t="s">
        <v>747</v>
      </c>
      <c r="C430" s="49" t="s">
        <v>14</v>
      </c>
      <c r="D430" s="48" t="s">
        <v>1245</v>
      </c>
      <c r="E430" s="48" t="s">
        <v>2235</v>
      </c>
      <c r="G430" s="11" t="s">
        <v>746</v>
      </c>
      <c r="H430" s="0" t="n">
        <f aca="false">A430-G430</f>
        <v>0</v>
      </c>
    </row>
    <row r="431" customFormat="false" ht="14.25" hidden="false" customHeight="false" outlineLevel="0" collapsed="false">
      <c r="A431" s="48" t="s">
        <v>752</v>
      </c>
      <c r="B431" s="49" t="s">
        <v>753</v>
      </c>
      <c r="C431" s="49" t="s">
        <v>14</v>
      </c>
      <c r="D431" s="48" t="s">
        <v>1245</v>
      </c>
      <c r="E431" s="48" t="s">
        <v>2238</v>
      </c>
      <c r="G431" s="11" t="s">
        <v>752</v>
      </c>
      <c r="H431" s="0" t="n">
        <f aca="false">A431-G431</f>
        <v>0</v>
      </c>
    </row>
    <row r="432" customFormat="false" ht="14.25" hidden="false" customHeight="false" outlineLevel="0" collapsed="false">
      <c r="A432" s="48" t="s">
        <v>781</v>
      </c>
      <c r="B432" s="49" t="s">
        <v>782</v>
      </c>
      <c r="C432" s="49" t="s">
        <v>119</v>
      </c>
      <c r="D432" s="48" t="s">
        <v>1245</v>
      </c>
      <c r="E432" s="48" t="s">
        <v>2252</v>
      </c>
      <c r="G432" s="11" t="s">
        <v>781</v>
      </c>
      <c r="H432" s="0" t="n">
        <f aca="false">A432-G432</f>
        <v>0</v>
      </c>
    </row>
    <row r="433" customFormat="false" ht="14.25" hidden="false" customHeight="false" outlineLevel="0" collapsed="false">
      <c r="A433" s="48" t="s">
        <v>788</v>
      </c>
      <c r="B433" s="49" t="s">
        <v>789</v>
      </c>
      <c r="C433" s="49" t="s">
        <v>119</v>
      </c>
      <c r="D433" s="48" t="s">
        <v>1245</v>
      </c>
      <c r="E433" s="48" t="s">
        <v>2254</v>
      </c>
      <c r="G433" s="11" t="s">
        <v>788</v>
      </c>
      <c r="H433" s="0" t="n">
        <f aca="false">A433-G433</f>
        <v>0</v>
      </c>
    </row>
    <row r="434" customFormat="false" ht="14.25" hidden="false" customHeight="false" outlineLevel="0" collapsed="false">
      <c r="A434" s="48" t="s">
        <v>759</v>
      </c>
      <c r="B434" s="49" t="s">
        <v>760</v>
      </c>
      <c r="C434" s="49" t="s">
        <v>14</v>
      </c>
      <c r="D434" s="48" t="s">
        <v>1245</v>
      </c>
      <c r="E434" s="48" t="s">
        <v>2241</v>
      </c>
      <c r="G434" s="11" t="s">
        <v>759</v>
      </c>
      <c r="H434" s="0" t="n">
        <f aca="false">A434-G434</f>
        <v>0</v>
      </c>
    </row>
    <row r="435" customFormat="false" ht="14.25" hidden="false" customHeight="false" outlineLevel="0" collapsed="false">
      <c r="A435" s="48" t="s">
        <v>765</v>
      </c>
      <c r="B435" s="49" t="s">
        <v>766</v>
      </c>
      <c r="C435" s="49" t="s">
        <v>14</v>
      </c>
      <c r="D435" s="48" t="s">
        <v>1245</v>
      </c>
      <c r="E435" s="48" t="s">
        <v>2243</v>
      </c>
      <c r="G435" s="11" t="s">
        <v>765</v>
      </c>
      <c r="H435" s="0" t="n">
        <f aca="false">A435-G435</f>
        <v>0</v>
      </c>
    </row>
    <row r="436" customFormat="false" ht="14.25" hidden="false" customHeight="false" outlineLevel="0" collapsed="false">
      <c r="A436" s="48" t="s">
        <v>755</v>
      </c>
      <c r="B436" s="49" t="s">
        <v>756</v>
      </c>
      <c r="C436" s="49" t="s">
        <v>119</v>
      </c>
      <c r="D436" s="48" t="s">
        <v>1245</v>
      </c>
      <c r="E436" s="48" t="s">
        <v>2240</v>
      </c>
      <c r="G436" s="11" t="s">
        <v>755</v>
      </c>
      <c r="H436" s="0" t="n">
        <f aca="false">A436-G436</f>
        <v>0</v>
      </c>
    </row>
    <row r="437" customFormat="false" ht="14.25" hidden="false" customHeight="false" outlineLevel="0" collapsed="false">
      <c r="A437" s="48" t="s">
        <v>768</v>
      </c>
      <c r="B437" s="49" t="s">
        <v>769</v>
      </c>
      <c r="C437" s="49" t="s">
        <v>14</v>
      </c>
      <c r="D437" s="48" t="s">
        <v>2244</v>
      </c>
      <c r="E437" s="48" t="s">
        <v>2244</v>
      </c>
      <c r="G437" s="11" t="s">
        <v>768</v>
      </c>
      <c r="H437" s="0" t="n">
        <f aca="false">A437-G437</f>
        <v>0</v>
      </c>
    </row>
    <row r="438" customFormat="false" ht="14.25" hidden="false" customHeight="false" outlineLevel="0" collapsed="false">
      <c r="A438" s="48" t="s">
        <v>762</v>
      </c>
      <c r="B438" s="49" t="s">
        <v>763</v>
      </c>
      <c r="C438" s="49" t="s">
        <v>14</v>
      </c>
      <c r="D438" s="48" t="s">
        <v>1245</v>
      </c>
      <c r="E438" s="48" t="s">
        <v>2242</v>
      </c>
      <c r="G438" s="11" t="s">
        <v>762</v>
      </c>
      <c r="H438" s="0" t="n">
        <f aca="false">A438-G438</f>
        <v>0</v>
      </c>
    </row>
    <row r="439" customFormat="false" ht="14.25" hidden="false" customHeight="false" outlineLevel="0" collapsed="false">
      <c r="A439" s="48" t="s">
        <v>784</v>
      </c>
      <c r="B439" s="49" t="s">
        <v>785</v>
      </c>
      <c r="C439" s="49" t="s">
        <v>14</v>
      </c>
      <c r="D439" s="48" t="s">
        <v>1245</v>
      </c>
      <c r="E439" s="48" t="s">
        <v>2253</v>
      </c>
      <c r="G439" s="11" t="s">
        <v>784</v>
      </c>
      <c r="H439" s="0" t="n">
        <f aca="false">A439-G439</f>
        <v>0</v>
      </c>
    </row>
    <row r="440" customFormat="false" ht="14.25" hidden="false" customHeight="false" outlineLevel="0" collapsed="false">
      <c r="A440" s="48" t="s">
        <v>770</v>
      </c>
      <c r="B440" s="49" t="s">
        <v>771</v>
      </c>
      <c r="C440" s="49" t="s">
        <v>119</v>
      </c>
      <c r="D440" s="48" t="s">
        <v>2246</v>
      </c>
      <c r="E440" s="48" t="s">
        <v>2245</v>
      </c>
      <c r="G440" s="11" t="s">
        <v>770</v>
      </c>
      <c r="H440" s="0" t="n">
        <f aca="false">A440-G440</f>
        <v>0</v>
      </c>
    </row>
    <row r="441" customFormat="false" ht="14.25" hidden="false" customHeight="false" outlineLevel="0" collapsed="false">
      <c r="A441" s="48" t="s">
        <v>791</v>
      </c>
      <c r="B441" s="49" t="s">
        <v>792</v>
      </c>
      <c r="C441" s="49" t="s">
        <v>119</v>
      </c>
      <c r="D441" s="48" t="s">
        <v>1245</v>
      </c>
      <c r="E441" s="48" t="s">
        <v>2255</v>
      </c>
      <c r="G441" s="11" t="s">
        <v>791</v>
      </c>
      <c r="H441" s="0" t="n">
        <f aca="false">A441-G441</f>
        <v>0</v>
      </c>
    </row>
    <row r="442" customFormat="false" ht="14.25" hidden="false" customHeight="false" outlineLevel="0" collapsed="false">
      <c r="A442" s="48" t="s">
        <v>774</v>
      </c>
      <c r="B442" s="49" t="s">
        <v>775</v>
      </c>
      <c r="C442" s="49" t="s">
        <v>119</v>
      </c>
      <c r="D442" s="48" t="s">
        <v>2249</v>
      </c>
      <c r="E442" s="48" t="s">
        <v>2248</v>
      </c>
      <c r="G442" s="11" t="s">
        <v>774</v>
      </c>
      <c r="H442" s="0" t="n">
        <f aca="false">A442-G442</f>
        <v>0</v>
      </c>
    </row>
    <row r="443" customFormat="false" ht="14.25" hidden="false" customHeight="false" outlineLevel="0" collapsed="false">
      <c r="A443" s="48" t="s">
        <v>776</v>
      </c>
      <c r="B443" s="49" t="s">
        <v>777</v>
      </c>
      <c r="C443" s="49" t="s">
        <v>14</v>
      </c>
      <c r="D443" s="48" t="s">
        <v>1245</v>
      </c>
      <c r="E443" s="48" t="s">
        <v>2250</v>
      </c>
      <c r="G443" s="11" t="s">
        <v>776</v>
      </c>
      <c r="H443" s="0" t="n">
        <f aca="false">A443-G443</f>
        <v>0</v>
      </c>
    </row>
    <row r="444" customFormat="false" ht="14.25" hidden="false" customHeight="false" outlineLevel="0" collapsed="false">
      <c r="A444" s="48" t="s">
        <v>778</v>
      </c>
      <c r="B444" s="49" t="s">
        <v>779</v>
      </c>
      <c r="C444" s="49" t="s">
        <v>14</v>
      </c>
      <c r="D444" s="48" t="s">
        <v>1245</v>
      </c>
      <c r="E444" s="48" t="s">
        <v>2251</v>
      </c>
      <c r="G444" s="11" t="s">
        <v>778</v>
      </c>
      <c r="H444" s="0" t="n">
        <f aca="false">A444-G444</f>
        <v>0</v>
      </c>
    </row>
    <row r="445" customFormat="false" ht="14.25" hidden="false" customHeight="false" outlineLevel="0" collapsed="false">
      <c r="A445" s="48" t="s">
        <v>772</v>
      </c>
      <c r="B445" s="49" t="s">
        <v>773</v>
      </c>
      <c r="C445" s="49" t="s">
        <v>14</v>
      </c>
      <c r="D445" s="48" t="s">
        <v>1245</v>
      </c>
      <c r="E445" s="48" t="s">
        <v>2247</v>
      </c>
      <c r="G445" s="11" t="s">
        <v>772</v>
      </c>
      <c r="H445" s="0" t="n">
        <f aca="false">A445-G445</f>
        <v>0</v>
      </c>
    </row>
    <row r="446" customFormat="false" ht="14.25" hidden="false" customHeight="false" outlineLevel="0" collapsed="false">
      <c r="A446" s="48" t="s">
        <v>793</v>
      </c>
      <c r="B446" s="49" t="s">
        <v>794</v>
      </c>
      <c r="C446" s="49" t="s">
        <v>119</v>
      </c>
      <c r="D446" s="48" t="s">
        <v>1245</v>
      </c>
      <c r="E446" s="48" t="s">
        <v>2256</v>
      </c>
      <c r="G446" s="11" t="s">
        <v>793</v>
      </c>
      <c r="H446" s="0" t="n">
        <f aca="false">A446-G446</f>
        <v>0</v>
      </c>
    </row>
    <row r="447" customFormat="false" ht="14.25" hidden="false" customHeight="false" outlineLevel="0" collapsed="false">
      <c r="A447" s="48" t="s">
        <v>918</v>
      </c>
      <c r="B447" s="49" t="s">
        <v>919</v>
      </c>
      <c r="C447" s="49" t="s">
        <v>119</v>
      </c>
      <c r="D447" s="48" t="s">
        <v>1245</v>
      </c>
      <c r="E447" s="48" t="s">
        <v>2285</v>
      </c>
      <c r="G447" s="47" t="s">
        <v>918</v>
      </c>
      <c r="H447" s="0" t="n">
        <f aca="false">A447-G447</f>
        <v>0</v>
      </c>
    </row>
    <row r="448" customFormat="false" ht="14.25" hidden="false" customHeight="false" outlineLevel="0" collapsed="false">
      <c r="A448" s="48" t="s">
        <v>892</v>
      </c>
      <c r="B448" s="49" t="s">
        <v>893</v>
      </c>
      <c r="C448" s="49" t="s">
        <v>14</v>
      </c>
      <c r="D448" s="48" t="s">
        <v>2271</v>
      </c>
      <c r="E448" s="48" t="s">
        <v>2270</v>
      </c>
      <c r="G448" s="47" t="s">
        <v>892</v>
      </c>
      <c r="H448" s="0" t="n">
        <f aca="false">A448-G448</f>
        <v>0</v>
      </c>
    </row>
    <row r="449" customFormat="false" ht="14.25" hidden="false" customHeight="false" outlineLevel="0" collapsed="false">
      <c r="A449" s="48" t="s">
        <v>866</v>
      </c>
      <c r="B449" s="49" t="s">
        <v>867</v>
      </c>
      <c r="C449" s="49" t="s">
        <v>119</v>
      </c>
      <c r="D449" s="48" t="s">
        <v>1245</v>
      </c>
      <c r="E449" s="48" t="s">
        <v>2261</v>
      </c>
      <c r="G449" s="47" t="s">
        <v>866</v>
      </c>
      <c r="H449" s="0" t="n">
        <f aca="false">A449-G449</f>
        <v>0</v>
      </c>
    </row>
    <row r="450" customFormat="false" ht="14.25" hidden="false" customHeight="false" outlineLevel="0" collapsed="false">
      <c r="A450" s="48" t="s">
        <v>909</v>
      </c>
      <c r="B450" s="49" t="s">
        <v>910</v>
      </c>
      <c r="C450" s="49" t="s">
        <v>14</v>
      </c>
      <c r="D450" s="48" t="s">
        <v>2280</v>
      </c>
      <c r="E450" s="48" t="s">
        <v>2279</v>
      </c>
      <c r="G450" s="47" t="s">
        <v>909</v>
      </c>
      <c r="H450" s="0" t="n">
        <f aca="false">A450-G450</f>
        <v>0</v>
      </c>
    </row>
    <row r="451" customFormat="false" ht="14.25" hidden="false" customHeight="false" outlineLevel="0" collapsed="false">
      <c r="A451" s="48" t="s">
        <v>881</v>
      </c>
      <c r="B451" s="49" t="s">
        <v>882</v>
      </c>
      <c r="C451" s="49" t="s">
        <v>14</v>
      </c>
      <c r="D451" s="48" t="s">
        <v>1245</v>
      </c>
      <c r="E451" s="48" t="s">
        <v>2266</v>
      </c>
      <c r="G451" s="47" t="s">
        <v>881</v>
      </c>
      <c r="H451" s="0" t="n">
        <f aca="false">A451-G451</f>
        <v>0</v>
      </c>
    </row>
    <row r="452" customFormat="false" ht="14.25" hidden="false" customHeight="false" outlineLevel="0" collapsed="false">
      <c r="A452" s="48" t="s">
        <v>913</v>
      </c>
      <c r="B452" s="49" t="s">
        <v>914</v>
      </c>
      <c r="C452" s="49" t="s">
        <v>14</v>
      </c>
      <c r="D452" s="48" t="s">
        <v>2283</v>
      </c>
      <c r="E452" s="48" t="s">
        <v>2282</v>
      </c>
      <c r="G452" s="47" t="s">
        <v>913</v>
      </c>
      <c r="H452" s="0" t="n">
        <f aca="false">A452-G452</f>
        <v>0</v>
      </c>
    </row>
    <row r="453" customFormat="false" ht="14.25" hidden="false" customHeight="false" outlineLevel="0" collapsed="false">
      <c r="A453" s="48" t="s">
        <v>904</v>
      </c>
      <c r="B453" s="49" t="s">
        <v>905</v>
      </c>
      <c r="C453" s="49" t="s">
        <v>119</v>
      </c>
      <c r="D453" s="48" t="s">
        <v>1245</v>
      </c>
      <c r="E453" s="48" t="s">
        <v>2277</v>
      </c>
      <c r="G453" s="47" t="s">
        <v>904</v>
      </c>
      <c r="H453" s="0" t="n">
        <f aca="false">A453-G453</f>
        <v>0</v>
      </c>
    </row>
    <row r="454" customFormat="false" ht="14.25" hidden="false" customHeight="false" outlineLevel="0" collapsed="false">
      <c r="A454" s="48" t="s">
        <v>874</v>
      </c>
      <c r="B454" s="49" t="s">
        <v>875</v>
      </c>
      <c r="C454" s="49" t="s">
        <v>119</v>
      </c>
      <c r="D454" s="48" t="s">
        <v>1245</v>
      </c>
      <c r="E454" s="48" t="s">
        <v>2264</v>
      </c>
      <c r="G454" s="47" t="s">
        <v>874</v>
      </c>
      <c r="H454" s="0" t="n">
        <f aca="false">A454-G454</f>
        <v>0</v>
      </c>
    </row>
    <row r="455" customFormat="false" ht="14.25" hidden="false" customHeight="false" outlineLevel="0" collapsed="false">
      <c r="A455" s="48" t="s">
        <v>925</v>
      </c>
      <c r="B455" s="49" t="s">
        <v>926</v>
      </c>
      <c r="C455" s="49" t="s">
        <v>14</v>
      </c>
      <c r="D455" s="48" t="s">
        <v>2288</v>
      </c>
      <c r="E455" s="48" t="s">
        <v>2288</v>
      </c>
      <c r="G455" s="47" t="s">
        <v>925</v>
      </c>
      <c r="H455" s="0" t="n">
        <f aca="false">A455-G455</f>
        <v>0</v>
      </c>
    </row>
    <row r="456" customFormat="false" ht="14.25" hidden="false" customHeight="false" outlineLevel="0" collapsed="false">
      <c r="A456" s="48" t="s">
        <v>911</v>
      </c>
      <c r="B456" s="49" t="s">
        <v>912</v>
      </c>
      <c r="C456" s="49" t="s">
        <v>119</v>
      </c>
      <c r="D456" s="48" t="s">
        <v>1245</v>
      </c>
      <c r="E456" s="48" t="s">
        <v>2281</v>
      </c>
      <c r="G456" s="47" t="s">
        <v>911</v>
      </c>
      <c r="H456" s="0" t="n">
        <f aca="false">A456-G456</f>
        <v>0</v>
      </c>
    </row>
    <row r="457" customFormat="false" ht="14.25" hidden="false" customHeight="false" outlineLevel="0" collapsed="false">
      <c r="A457" s="48" t="s">
        <v>920</v>
      </c>
      <c r="B457" s="49" t="s">
        <v>921</v>
      </c>
      <c r="C457" s="49" t="s">
        <v>14</v>
      </c>
      <c r="D457" s="48" t="s">
        <v>1245</v>
      </c>
      <c r="E457" s="48" t="s">
        <v>2286</v>
      </c>
      <c r="G457" s="47" t="s">
        <v>920</v>
      </c>
      <c r="H457" s="0" t="n">
        <f aca="false">A457-G457</f>
        <v>0</v>
      </c>
    </row>
    <row r="458" customFormat="false" ht="14.25" hidden="false" customHeight="false" outlineLevel="0" collapsed="false">
      <c r="A458" s="48" t="s">
        <v>902</v>
      </c>
      <c r="B458" s="49" t="s">
        <v>903</v>
      </c>
      <c r="C458" s="49" t="s">
        <v>14</v>
      </c>
      <c r="D458" s="48" t="s">
        <v>2276</v>
      </c>
      <c r="E458" s="48" t="s">
        <v>2276</v>
      </c>
      <c r="G458" s="47" t="s">
        <v>902</v>
      </c>
      <c r="H458" s="0" t="n">
        <f aca="false">A458-G458</f>
        <v>0</v>
      </c>
    </row>
    <row r="459" customFormat="false" ht="14.25" hidden="false" customHeight="false" outlineLevel="0" collapsed="false">
      <c r="A459" s="48" t="s">
        <v>897</v>
      </c>
      <c r="B459" s="49" t="s">
        <v>898</v>
      </c>
      <c r="C459" s="49" t="s">
        <v>119</v>
      </c>
      <c r="D459" s="48" t="s">
        <v>2274</v>
      </c>
      <c r="E459" s="48" t="s">
        <v>2273</v>
      </c>
      <c r="G459" s="47" t="s">
        <v>897</v>
      </c>
      <c r="H459" s="0" t="n">
        <f aca="false">A459-G459</f>
        <v>0</v>
      </c>
    </row>
    <row r="460" customFormat="false" ht="14.25" hidden="false" customHeight="false" outlineLevel="0" collapsed="false">
      <c r="A460" s="48" t="s">
        <v>868</v>
      </c>
      <c r="B460" s="49" t="s">
        <v>869</v>
      </c>
      <c r="C460" s="49" t="s">
        <v>14</v>
      </c>
      <c r="D460" s="48" t="s">
        <v>2262</v>
      </c>
      <c r="E460" s="48" t="s">
        <v>2262</v>
      </c>
      <c r="G460" s="47" t="s">
        <v>868</v>
      </c>
      <c r="H460" s="0" t="n">
        <f aca="false">A460-G460</f>
        <v>0</v>
      </c>
    </row>
    <row r="461" customFormat="false" ht="14.25" hidden="false" customHeight="false" outlineLevel="0" collapsed="false">
      <c r="A461" s="48" t="s">
        <v>884</v>
      </c>
      <c r="B461" s="49" t="s">
        <v>885</v>
      </c>
      <c r="C461" s="49" t="s">
        <v>14</v>
      </c>
      <c r="D461" s="48" t="s">
        <v>1245</v>
      </c>
      <c r="E461" s="48" t="s">
        <v>2267</v>
      </c>
      <c r="G461" s="47" t="s">
        <v>884</v>
      </c>
      <c r="H461" s="0" t="n">
        <f aca="false">A461-G461</f>
        <v>0</v>
      </c>
    </row>
    <row r="462" customFormat="false" ht="14.25" hidden="false" customHeight="false" outlineLevel="0" collapsed="false">
      <c r="A462" s="48" t="s">
        <v>927</v>
      </c>
      <c r="B462" s="49" t="s">
        <v>928</v>
      </c>
      <c r="C462" s="49" t="s">
        <v>119</v>
      </c>
      <c r="D462" s="48" t="s">
        <v>1245</v>
      </c>
      <c r="E462" s="48" t="s">
        <v>2289</v>
      </c>
      <c r="G462" s="47" t="s">
        <v>927</v>
      </c>
      <c r="H462" s="0" t="n">
        <f aca="false">A462-G462</f>
        <v>0</v>
      </c>
    </row>
    <row r="463" customFormat="false" ht="14.25" hidden="false" customHeight="false" outlineLevel="0" collapsed="false">
      <c r="A463" s="48" t="s">
        <v>878</v>
      </c>
      <c r="B463" s="49" t="s">
        <v>879</v>
      </c>
      <c r="C463" s="49" t="s">
        <v>119</v>
      </c>
      <c r="D463" s="48" t="s">
        <v>2265</v>
      </c>
      <c r="E463" s="48" t="s">
        <v>2265</v>
      </c>
      <c r="G463" s="47" t="s">
        <v>878</v>
      </c>
      <c r="H463" s="0" t="n">
        <f aca="false">A463-G463</f>
        <v>0</v>
      </c>
    </row>
    <row r="464" customFormat="false" ht="14.25" hidden="false" customHeight="false" outlineLevel="0" collapsed="false">
      <c r="A464" s="48" t="s">
        <v>915</v>
      </c>
      <c r="B464" s="49" t="s">
        <v>916</v>
      </c>
      <c r="C464" s="49" t="s">
        <v>14</v>
      </c>
      <c r="D464" s="48" t="s">
        <v>1245</v>
      </c>
      <c r="E464" s="48" t="s">
        <v>2284</v>
      </c>
      <c r="G464" s="47" t="s">
        <v>915</v>
      </c>
      <c r="H464" s="0" t="n">
        <f aca="false">A464-G464</f>
        <v>0</v>
      </c>
    </row>
    <row r="465" customFormat="false" ht="14.25" hidden="false" customHeight="false" outlineLevel="0" collapsed="false">
      <c r="A465" s="48" t="s">
        <v>906</v>
      </c>
      <c r="B465" s="49" t="s">
        <v>907</v>
      </c>
      <c r="C465" s="49" t="s">
        <v>119</v>
      </c>
      <c r="D465" s="48" t="s">
        <v>1245</v>
      </c>
      <c r="E465" s="48" t="s">
        <v>2278</v>
      </c>
      <c r="G465" s="47" t="s">
        <v>906</v>
      </c>
      <c r="H465" s="0" t="n">
        <f aca="false">A465-G465</f>
        <v>0</v>
      </c>
    </row>
    <row r="466" customFormat="false" ht="14.25" hidden="false" customHeight="false" outlineLevel="0" collapsed="false">
      <c r="A466" s="48" t="s">
        <v>889</v>
      </c>
      <c r="B466" s="49" t="s">
        <v>890</v>
      </c>
      <c r="C466" s="49" t="s">
        <v>14</v>
      </c>
      <c r="D466" s="48" t="s">
        <v>1245</v>
      </c>
      <c r="E466" s="48" t="s">
        <v>2269</v>
      </c>
      <c r="G466" s="47" t="s">
        <v>889</v>
      </c>
      <c r="H466" s="0" t="n">
        <f aca="false">A466-G466</f>
        <v>0</v>
      </c>
    </row>
    <row r="467" customFormat="false" ht="14.25" hidden="false" customHeight="false" outlineLevel="0" collapsed="false">
      <c r="A467" s="48" t="s">
        <v>900</v>
      </c>
      <c r="B467" s="49" t="s">
        <v>901</v>
      </c>
      <c r="C467" s="49" t="s">
        <v>119</v>
      </c>
      <c r="D467" s="48" t="s">
        <v>1245</v>
      </c>
      <c r="E467" s="48" t="s">
        <v>2275</v>
      </c>
      <c r="G467" s="47" t="s">
        <v>900</v>
      </c>
      <c r="H467" s="0" t="n">
        <f aca="false">A467-G467</f>
        <v>0</v>
      </c>
    </row>
    <row r="468" customFormat="false" ht="14.25" hidden="false" customHeight="false" outlineLevel="0" collapsed="false">
      <c r="A468" s="48" t="s">
        <v>862</v>
      </c>
      <c r="B468" s="49" t="s">
        <v>863</v>
      </c>
      <c r="C468" s="49" t="s">
        <v>14</v>
      </c>
      <c r="D468" s="48" t="s">
        <v>1245</v>
      </c>
      <c r="E468" s="48" t="s">
        <v>2259</v>
      </c>
      <c r="G468" s="47" t="s">
        <v>862</v>
      </c>
      <c r="H468" s="0" t="n">
        <f aca="false">A468-G468</f>
        <v>0</v>
      </c>
    </row>
    <row r="469" customFormat="false" ht="14.25" hidden="false" customHeight="false" outlineLevel="0" collapsed="false">
      <c r="A469" s="48" t="s">
        <v>871</v>
      </c>
      <c r="B469" s="49" t="s">
        <v>872</v>
      </c>
      <c r="C469" s="49" t="s">
        <v>14</v>
      </c>
      <c r="D469" s="48" t="s">
        <v>1245</v>
      </c>
      <c r="E469" s="48" t="s">
        <v>2263</v>
      </c>
      <c r="G469" s="47" t="s">
        <v>871</v>
      </c>
      <c r="H469" s="0" t="n">
        <f aca="false">A469-G469</f>
        <v>0</v>
      </c>
    </row>
    <row r="470" customFormat="false" ht="14.25" hidden="false" customHeight="false" outlineLevel="0" collapsed="false">
      <c r="A470" s="48" t="s">
        <v>886</v>
      </c>
      <c r="B470" s="49" t="s">
        <v>887</v>
      </c>
      <c r="C470" s="49" t="s">
        <v>119</v>
      </c>
      <c r="D470" s="48" t="s">
        <v>1245</v>
      </c>
      <c r="E470" s="48" t="s">
        <v>2268</v>
      </c>
      <c r="G470" s="47" t="s">
        <v>886</v>
      </c>
      <c r="H470" s="0" t="n">
        <f aca="false">A470-G470</f>
        <v>0</v>
      </c>
    </row>
    <row r="471" customFormat="false" ht="14.25" hidden="false" customHeight="false" outlineLevel="0" collapsed="false">
      <c r="A471" s="48" t="s">
        <v>895</v>
      </c>
      <c r="B471" s="49" t="s">
        <v>896</v>
      </c>
      <c r="C471" s="49" t="s">
        <v>119</v>
      </c>
      <c r="D471" s="48" t="s">
        <v>1245</v>
      </c>
      <c r="E471" s="48" t="s">
        <v>2272</v>
      </c>
      <c r="G471" s="47" t="s">
        <v>895</v>
      </c>
      <c r="H471" s="0" t="n">
        <f aca="false">A471-G471</f>
        <v>0</v>
      </c>
    </row>
    <row r="472" customFormat="false" ht="14.25" hidden="false" customHeight="false" outlineLevel="0" collapsed="false">
      <c r="A472" s="48" t="s">
        <v>922</v>
      </c>
      <c r="B472" s="49" t="s">
        <v>923</v>
      </c>
      <c r="C472" s="49" t="s">
        <v>119</v>
      </c>
      <c r="D472" s="48" t="s">
        <v>1245</v>
      </c>
      <c r="E472" s="48" t="s">
        <v>2287</v>
      </c>
      <c r="G472" s="47" t="s">
        <v>922</v>
      </c>
      <c r="H472" s="0" t="n">
        <f aca="false">A472-G472</f>
        <v>0</v>
      </c>
    </row>
    <row r="473" customFormat="false" ht="14.25" hidden="false" customHeight="false" outlineLevel="0" collapsed="false">
      <c r="A473" s="48" t="s">
        <v>800</v>
      </c>
      <c r="B473" s="49" t="s">
        <v>801</v>
      </c>
      <c r="C473" s="49" t="s">
        <v>14</v>
      </c>
      <c r="D473" s="48" t="s">
        <v>1245</v>
      </c>
      <c r="E473" s="48" t="s">
        <v>2291</v>
      </c>
      <c r="G473" s="11" t="s">
        <v>800</v>
      </c>
      <c r="H473" s="0" t="n">
        <f aca="false">A473-G473</f>
        <v>0</v>
      </c>
    </row>
    <row r="474" customFormat="false" ht="14.25" hidden="false" customHeight="false" outlineLevel="0" collapsed="false">
      <c r="A474" s="48" t="s">
        <v>809</v>
      </c>
      <c r="B474" s="49" t="s">
        <v>810</v>
      </c>
      <c r="C474" s="49" t="s">
        <v>119</v>
      </c>
      <c r="D474" s="48" t="s">
        <v>1245</v>
      </c>
      <c r="E474" s="48" t="s">
        <v>2295</v>
      </c>
      <c r="G474" s="11" t="s">
        <v>809</v>
      </c>
      <c r="H474" s="0" t="n">
        <f aca="false">A474-G474</f>
        <v>0</v>
      </c>
    </row>
    <row r="475" customFormat="false" ht="14.25" hidden="false" customHeight="false" outlineLevel="0" collapsed="false">
      <c r="A475" s="48" t="s">
        <v>812</v>
      </c>
      <c r="B475" s="49" t="s">
        <v>813</v>
      </c>
      <c r="C475" s="49" t="s">
        <v>14</v>
      </c>
      <c r="D475" s="48" t="s">
        <v>2296</v>
      </c>
      <c r="E475" s="48" t="s">
        <v>2296</v>
      </c>
      <c r="G475" s="11" t="s">
        <v>812</v>
      </c>
      <c r="H475" s="0" t="n">
        <f aca="false">A475-G475</f>
        <v>0</v>
      </c>
    </row>
    <row r="476" customFormat="false" ht="14.25" hidden="false" customHeight="false" outlineLevel="0" collapsed="false">
      <c r="A476" s="48" t="s">
        <v>826</v>
      </c>
      <c r="B476" s="49" t="s">
        <v>827</v>
      </c>
      <c r="C476" s="49" t="s">
        <v>14</v>
      </c>
      <c r="D476" s="48" t="s">
        <v>2302</v>
      </c>
      <c r="E476" s="48" t="s">
        <v>2302</v>
      </c>
      <c r="G476" s="11" t="s">
        <v>826</v>
      </c>
      <c r="H476" s="0" t="n">
        <f aca="false">A476-G476</f>
        <v>0</v>
      </c>
    </row>
    <row r="477" customFormat="false" ht="14.25" hidden="false" customHeight="false" outlineLevel="0" collapsed="false">
      <c r="A477" s="48" t="s">
        <v>834</v>
      </c>
      <c r="B477" s="49" t="s">
        <v>835</v>
      </c>
      <c r="C477" s="49" t="s">
        <v>14</v>
      </c>
      <c r="D477" s="48" t="s">
        <v>2305</v>
      </c>
      <c r="E477" s="48" t="s">
        <v>2305</v>
      </c>
      <c r="G477" s="11" t="s">
        <v>834</v>
      </c>
      <c r="H477" s="0" t="n">
        <f aca="false">A477-G477</f>
        <v>0</v>
      </c>
    </row>
    <row r="478" customFormat="false" ht="14.25" hidden="false" customHeight="false" outlineLevel="0" collapsed="false">
      <c r="A478" s="48" t="s">
        <v>831</v>
      </c>
      <c r="B478" s="49" t="s">
        <v>832</v>
      </c>
      <c r="C478" s="49" t="s">
        <v>119</v>
      </c>
      <c r="D478" s="48" t="s">
        <v>1245</v>
      </c>
      <c r="E478" s="48" t="s">
        <v>2304</v>
      </c>
      <c r="G478" s="11" t="s">
        <v>831</v>
      </c>
      <c r="H478" s="0" t="n">
        <f aca="false">A478-G478</f>
        <v>0</v>
      </c>
    </row>
    <row r="479" customFormat="false" ht="14.25" hidden="false" customHeight="false" outlineLevel="0" collapsed="false">
      <c r="A479" s="48" t="s">
        <v>829</v>
      </c>
      <c r="B479" s="49" t="s">
        <v>830</v>
      </c>
      <c r="C479" s="49" t="s">
        <v>14</v>
      </c>
      <c r="D479" s="48" t="s">
        <v>1245</v>
      </c>
      <c r="E479" s="48" t="s">
        <v>2303</v>
      </c>
      <c r="G479" s="11" t="s">
        <v>829</v>
      </c>
      <c r="H479" s="0" t="n">
        <f aca="false">A479-G479</f>
        <v>0</v>
      </c>
    </row>
    <row r="480" customFormat="false" ht="14.25" hidden="false" customHeight="false" outlineLevel="0" collapsed="false">
      <c r="A480" s="48" t="s">
        <v>849</v>
      </c>
      <c r="B480" s="49" t="s">
        <v>850</v>
      </c>
      <c r="C480" s="49" t="s">
        <v>14</v>
      </c>
      <c r="D480" s="48" t="s">
        <v>1245</v>
      </c>
      <c r="E480" s="48" t="s">
        <v>2312</v>
      </c>
      <c r="G480" s="1" t="s">
        <v>849</v>
      </c>
      <c r="H480" s="0" t="n">
        <f aca="false">A480-G480</f>
        <v>0</v>
      </c>
    </row>
    <row r="481" customFormat="false" ht="14.25" hidden="false" customHeight="false" outlineLevel="0" collapsed="false">
      <c r="A481" s="48" t="s">
        <v>845</v>
      </c>
      <c r="B481" s="49" t="s">
        <v>846</v>
      </c>
      <c r="C481" s="49" t="s">
        <v>119</v>
      </c>
      <c r="D481" s="48" t="s">
        <v>1245</v>
      </c>
      <c r="E481" s="48" t="s">
        <v>2311</v>
      </c>
      <c r="G481" s="1" t="s">
        <v>845</v>
      </c>
      <c r="H481" s="0" t="n">
        <f aca="false">A481-G481</f>
        <v>0</v>
      </c>
    </row>
    <row r="482" customFormat="false" ht="14.25" hidden="false" customHeight="false" outlineLevel="0" collapsed="false">
      <c r="A482" s="48" t="s">
        <v>852</v>
      </c>
      <c r="B482" s="49" t="s">
        <v>853</v>
      </c>
      <c r="C482" s="49" t="s">
        <v>119</v>
      </c>
      <c r="D482" s="48" t="s">
        <v>1245</v>
      </c>
      <c r="E482" s="48" t="s">
        <v>2313</v>
      </c>
      <c r="G482" s="1" t="s">
        <v>852</v>
      </c>
      <c r="H482" s="0" t="n">
        <f aca="false">A482-G482</f>
        <v>0</v>
      </c>
    </row>
    <row r="483" customFormat="false" ht="14.25" hidden="false" customHeight="false" outlineLevel="0" collapsed="false">
      <c r="A483" s="48" t="s">
        <v>131</v>
      </c>
      <c r="B483" s="49" t="s">
        <v>132</v>
      </c>
      <c r="C483" s="49" t="s">
        <v>14</v>
      </c>
      <c r="D483" s="48" t="s">
        <v>2324</v>
      </c>
      <c r="E483" s="48" t="s">
        <v>2324</v>
      </c>
      <c r="G483" s="21" t="s">
        <v>131</v>
      </c>
      <c r="H483" s="0" t="n">
        <f aca="false">A483-G483</f>
        <v>0</v>
      </c>
    </row>
    <row r="484" customFormat="false" ht="14.25" hidden="false" customHeight="false" outlineLevel="0" collapsed="false">
      <c r="A484" s="48" t="s">
        <v>146</v>
      </c>
      <c r="B484" s="49" t="s">
        <v>147</v>
      </c>
      <c r="C484" s="49" t="s">
        <v>14</v>
      </c>
      <c r="D484" s="48" t="s">
        <v>1245</v>
      </c>
      <c r="E484" s="48" t="s">
        <v>2333</v>
      </c>
      <c r="G484" s="21" t="s">
        <v>146</v>
      </c>
      <c r="H484" s="0" t="n">
        <f aca="false">A484-G484</f>
        <v>0</v>
      </c>
    </row>
    <row r="485" customFormat="false" ht="14.25" hidden="false" customHeight="false" outlineLevel="0" collapsed="false">
      <c r="A485" s="48" t="s">
        <v>127</v>
      </c>
      <c r="B485" s="49" t="s">
        <v>128</v>
      </c>
      <c r="C485" s="49" t="s">
        <v>119</v>
      </c>
      <c r="D485" s="48" t="s">
        <v>1245</v>
      </c>
      <c r="E485" s="48" t="s">
        <v>2322</v>
      </c>
      <c r="G485" s="21" t="s">
        <v>127</v>
      </c>
      <c r="H485" s="0" t="n">
        <f aca="false">A485-G485</f>
        <v>0</v>
      </c>
    </row>
    <row r="486" customFormat="false" ht="14.25" hidden="false" customHeight="false" outlineLevel="0" collapsed="false">
      <c r="A486" s="48" t="s">
        <v>149</v>
      </c>
      <c r="B486" s="49" t="s">
        <v>150</v>
      </c>
      <c r="C486" s="49" t="s">
        <v>14</v>
      </c>
      <c r="D486" s="48" t="s">
        <v>1245</v>
      </c>
      <c r="E486" s="48" t="s">
        <v>2334</v>
      </c>
      <c r="G486" s="21" t="s">
        <v>149</v>
      </c>
      <c r="H486" s="0" t="n">
        <f aca="false">A486-G486</f>
        <v>0</v>
      </c>
    </row>
    <row r="487" customFormat="false" ht="14.25" hidden="false" customHeight="false" outlineLevel="0" collapsed="false">
      <c r="A487" s="48" t="s">
        <v>167</v>
      </c>
      <c r="B487" s="49" t="s">
        <v>168</v>
      </c>
      <c r="C487" s="49" t="s">
        <v>14</v>
      </c>
      <c r="D487" s="48" t="s">
        <v>1245</v>
      </c>
      <c r="E487" s="48" t="s">
        <v>2343</v>
      </c>
      <c r="G487" s="21" t="s">
        <v>167</v>
      </c>
      <c r="H487" s="0" t="n">
        <f aca="false">A487-G487</f>
        <v>0</v>
      </c>
    </row>
    <row r="488" customFormat="false" ht="14.25" hidden="false" customHeight="false" outlineLevel="0" collapsed="false">
      <c r="A488" s="48" t="s">
        <v>65</v>
      </c>
      <c r="B488" s="49" t="s">
        <v>66</v>
      </c>
      <c r="C488" s="49" t="s">
        <v>14</v>
      </c>
      <c r="D488" s="48" t="s">
        <v>1245</v>
      </c>
      <c r="E488" s="48" t="s">
        <v>2376</v>
      </c>
      <c r="G488" s="6" t="s">
        <v>65</v>
      </c>
      <c r="H488" s="0" t="n">
        <f aca="false">A488-G488</f>
        <v>0</v>
      </c>
    </row>
    <row r="489" customFormat="false" ht="14.25" hidden="false" customHeight="false" outlineLevel="0" collapsed="false">
      <c r="A489" s="48" t="s">
        <v>36</v>
      </c>
      <c r="B489" s="49" t="s">
        <v>37</v>
      </c>
      <c r="C489" s="49" t="s">
        <v>14</v>
      </c>
      <c r="D489" s="48" t="s">
        <v>2362</v>
      </c>
      <c r="E489" s="48" t="s">
        <v>2362</v>
      </c>
      <c r="G489" s="6" t="s">
        <v>36</v>
      </c>
      <c r="H489" s="0" t="n">
        <f aca="false">A489-G489</f>
        <v>0</v>
      </c>
    </row>
    <row r="490" customFormat="false" ht="14.25" hidden="false" customHeight="false" outlineLevel="0" collapsed="false">
      <c r="A490" s="48" t="s">
        <v>46</v>
      </c>
      <c r="B490" s="49" t="s">
        <v>47</v>
      </c>
      <c r="C490" s="49" t="s">
        <v>14</v>
      </c>
      <c r="D490" s="48" t="s">
        <v>1245</v>
      </c>
      <c r="E490" s="48" t="s">
        <v>2367</v>
      </c>
      <c r="G490" s="6" t="s">
        <v>46</v>
      </c>
      <c r="H490" s="0" t="n">
        <f aca="false">A490-G490</f>
        <v>0</v>
      </c>
    </row>
    <row r="491" customFormat="false" ht="14.25" hidden="false" customHeight="false" outlineLevel="0" collapsed="false">
      <c r="A491" s="48" t="s">
        <v>70</v>
      </c>
      <c r="B491" s="49" t="s">
        <v>71</v>
      </c>
      <c r="C491" s="49" t="s">
        <v>14</v>
      </c>
      <c r="D491" s="48" t="s">
        <v>1245</v>
      </c>
      <c r="E491" s="48" t="s">
        <v>2378</v>
      </c>
      <c r="G491" s="6" t="s">
        <v>70</v>
      </c>
      <c r="H491" s="0" t="n">
        <f aca="false">A491-G491</f>
        <v>0</v>
      </c>
    </row>
    <row r="492" customFormat="false" ht="14.25" hidden="false" customHeight="false" outlineLevel="0" collapsed="false">
      <c r="A492" s="48" t="s">
        <v>84</v>
      </c>
      <c r="B492" s="49" t="s">
        <v>85</v>
      </c>
      <c r="C492" s="49" t="s">
        <v>14</v>
      </c>
      <c r="D492" s="48" t="s">
        <v>2384</v>
      </c>
      <c r="E492" s="48" t="s">
        <v>2384</v>
      </c>
      <c r="G492" s="6" t="s">
        <v>84</v>
      </c>
      <c r="H492" s="0" t="n">
        <f aca="false">A492-G492</f>
        <v>0</v>
      </c>
    </row>
    <row r="493" customFormat="false" ht="14.25" hidden="false" customHeight="false" outlineLevel="0" collapsed="false">
      <c r="A493" s="48" t="s">
        <v>24</v>
      </c>
      <c r="B493" s="49" t="s">
        <v>25</v>
      </c>
      <c r="C493" s="49" t="s">
        <v>14</v>
      </c>
      <c r="D493" s="48" t="s">
        <v>1245</v>
      </c>
      <c r="E493" s="48" t="s">
        <v>2355</v>
      </c>
      <c r="G493" s="6" t="s">
        <v>24</v>
      </c>
      <c r="H493" s="0" t="n">
        <f aca="false">A493-G493</f>
        <v>0</v>
      </c>
    </row>
    <row r="494" customFormat="false" ht="14.25" hidden="false" customHeight="false" outlineLevel="0" collapsed="false">
      <c r="A494" s="48" t="s">
        <v>44</v>
      </c>
      <c r="B494" s="49" t="s">
        <v>45</v>
      </c>
      <c r="C494" s="49" t="s">
        <v>14</v>
      </c>
      <c r="D494" s="48" t="s">
        <v>1245</v>
      </c>
      <c r="E494" s="48" t="s">
        <v>2366</v>
      </c>
      <c r="G494" s="6" t="s">
        <v>44</v>
      </c>
      <c r="H494" s="0" t="n">
        <f aca="false">A494-G494</f>
        <v>0</v>
      </c>
    </row>
    <row r="495" customFormat="false" ht="14.25" hidden="false" customHeight="false" outlineLevel="0" collapsed="false">
      <c r="A495" s="48" t="s">
        <v>96</v>
      </c>
      <c r="B495" s="49" t="s">
        <v>97</v>
      </c>
      <c r="C495" s="49" t="s">
        <v>14</v>
      </c>
      <c r="D495" s="48" t="s">
        <v>2390</v>
      </c>
      <c r="E495" s="48" t="s">
        <v>2390</v>
      </c>
      <c r="G495" s="6" t="s">
        <v>96</v>
      </c>
      <c r="H495" s="0" t="n">
        <f aca="false">A495-G495</f>
        <v>0</v>
      </c>
    </row>
    <row r="496" customFormat="false" ht="14.25" hidden="false" customHeight="false" outlineLevel="0" collapsed="false">
      <c r="A496" s="48" t="s">
        <v>27</v>
      </c>
      <c r="B496" s="49" t="s">
        <v>28</v>
      </c>
      <c r="C496" s="49" t="s">
        <v>14</v>
      </c>
      <c r="D496" s="48" t="s">
        <v>2357</v>
      </c>
      <c r="E496" s="48" t="s">
        <v>2356</v>
      </c>
      <c r="G496" s="6" t="s">
        <v>27</v>
      </c>
      <c r="H496" s="0" t="n">
        <f aca="false">A496-G496</f>
        <v>0</v>
      </c>
    </row>
    <row r="497" customFormat="false" ht="14.25" hidden="false" customHeight="false" outlineLevel="0" collapsed="false">
      <c r="A497" s="48" t="s">
        <v>79</v>
      </c>
      <c r="B497" s="49" t="s">
        <v>80</v>
      </c>
      <c r="C497" s="49" t="s">
        <v>14</v>
      </c>
      <c r="D497" s="48" t="s">
        <v>2382</v>
      </c>
      <c r="E497" s="48" t="s">
        <v>2382</v>
      </c>
      <c r="G497" s="6" t="s">
        <v>79</v>
      </c>
      <c r="H497" s="0" t="n">
        <f aca="false">A497-G497</f>
        <v>0</v>
      </c>
    </row>
    <row r="498" customFormat="false" ht="14.25" hidden="false" customHeight="false" outlineLevel="0" collapsed="false">
      <c r="A498" s="48" t="s">
        <v>56</v>
      </c>
      <c r="B498" s="49" t="s">
        <v>57</v>
      </c>
      <c r="C498" s="49" t="s">
        <v>14</v>
      </c>
      <c r="D498" s="48" t="s">
        <v>2372</v>
      </c>
      <c r="E498" s="48" t="s">
        <v>2372</v>
      </c>
      <c r="G498" s="6" t="s">
        <v>56</v>
      </c>
      <c r="H498" s="0" t="n">
        <f aca="false">A498-G498</f>
        <v>0</v>
      </c>
    </row>
    <row r="499" customFormat="false" ht="14.25" hidden="false" customHeight="false" outlineLevel="0" collapsed="false">
      <c r="A499" s="48" t="s">
        <v>104</v>
      </c>
      <c r="B499" s="49" t="s">
        <v>105</v>
      </c>
      <c r="C499" s="49" t="s">
        <v>14</v>
      </c>
      <c r="D499" s="48" t="s">
        <v>1245</v>
      </c>
      <c r="E499" s="48" t="s">
        <v>2393</v>
      </c>
      <c r="G499" s="6" t="s">
        <v>104</v>
      </c>
      <c r="H499" s="0" t="n">
        <f aca="false">A499-G499</f>
        <v>0</v>
      </c>
    </row>
    <row r="500" customFormat="false" ht="14.25" hidden="false" customHeight="false" outlineLevel="0" collapsed="false">
      <c r="A500" s="48" t="s">
        <v>114</v>
      </c>
      <c r="B500" s="49" t="s">
        <v>115</v>
      </c>
      <c r="C500" s="49" t="s">
        <v>14</v>
      </c>
      <c r="D500" s="48" t="s">
        <v>1245</v>
      </c>
      <c r="E500" s="48" t="s">
        <v>2397</v>
      </c>
      <c r="G500" s="6" t="s">
        <v>114</v>
      </c>
      <c r="H500" s="0" t="n">
        <f aca="false">A500-G500</f>
        <v>0</v>
      </c>
    </row>
    <row r="501" customFormat="false" ht="14.25" hidden="false" customHeight="false" outlineLevel="0" collapsed="false">
      <c r="A501" s="48" t="s">
        <v>72</v>
      </c>
      <c r="B501" s="49" t="s">
        <v>73</v>
      </c>
      <c r="C501" s="49" t="s">
        <v>14</v>
      </c>
      <c r="D501" s="48" t="s">
        <v>1245</v>
      </c>
      <c r="E501" s="48" t="s">
        <v>2379</v>
      </c>
      <c r="G501" s="6" t="s">
        <v>72</v>
      </c>
      <c r="H501" s="0" t="n">
        <f aca="false">A501-G501</f>
        <v>0</v>
      </c>
    </row>
    <row r="502" customFormat="false" ht="14.25" hidden="false" customHeight="false" outlineLevel="0" collapsed="false">
      <c r="A502" s="48" t="s">
        <v>89</v>
      </c>
      <c r="B502" s="49" t="s">
        <v>90</v>
      </c>
      <c r="C502" s="49" t="s">
        <v>14</v>
      </c>
      <c r="D502" s="48" t="s">
        <v>1245</v>
      </c>
      <c r="E502" s="48" t="s">
        <v>2386</v>
      </c>
      <c r="G502" s="6" t="s">
        <v>89</v>
      </c>
      <c r="H502" s="0" t="n">
        <f aca="false">A502-G502</f>
        <v>0</v>
      </c>
    </row>
    <row r="503" customFormat="false" ht="14.25" hidden="false" customHeight="false" outlineLevel="0" collapsed="false">
      <c r="A503" s="48" t="s">
        <v>112</v>
      </c>
      <c r="B503" s="49" t="s">
        <v>113</v>
      </c>
      <c r="C503" s="49" t="s">
        <v>14</v>
      </c>
      <c r="D503" s="48" t="s">
        <v>2396</v>
      </c>
      <c r="E503" s="48" t="s">
        <v>2396</v>
      </c>
      <c r="G503" s="6" t="s">
        <v>112</v>
      </c>
      <c r="H503" s="0" t="n">
        <f aca="false">A503-G503</f>
        <v>0</v>
      </c>
    </row>
    <row r="504" customFormat="false" ht="14.25" hidden="false" customHeight="false" outlineLevel="0" collapsed="false">
      <c r="A504" s="48" t="s">
        <v>48</v>
      </c>
      <c r="B504" s="49" t="s">
        <v>49</v>
      </c>
      <c r="C504" s="49" t="s">
        <v>14</v>
      </c>
      <c r="D504" s="48" t="s">
        <v>2368</v>
      </c>
      <c r="E504" s="48" t="s">
        <v>2368</v>
      </c>
      <c r="G504" s="6" t="s">
        <v>48</v>
      </c>
      <c r="H504" s="0" t="n">
        <f aca="false">A504-G504</f>
        <v>0</v>
      </c>
    </row>
    <row r="505" customFormat="false" ht="14.25" hidden="false" customHeight="false" outlineLevel="0" collapsed="false">
      <c r="A505" s="48" t="s">
        <v>29</v>
      </c>
      <c r="B505" s="49" t="s">
        <v>30</v>
      </c>
      <c r="C505" s="49" t="s">
        <v>14</v>
      </c>
      <c r="D505" s="48" t="s">
        <v>1245</v>
      </c>
      <c r="E505" s="48" t="s">
        <v>2358</v>
      </c>
      <c r="G505" s="6" t="s">
        <v>29</v>
      </c>
      <c r="H505" s="0" t="n">
        <f aca="false">A505-G505</f>
        <v>0</v>
      </c>
    </row>
    <row r="506" customFormat="false" ht="14.25" hidden="false" customHeight="false" outlineLevel="0" collapsed="false">
      <c r="A506" s="48" t="s">
        <v>51</v>
      </c>
      <c r="B506" s="49" t="s">
        <v>52</v>
      </c>
      <c r="C506" s="49" t="s">
        <v>14</v>
      </c>
      <c r="D506" s="48" t="s">
        <v>2370</v>
      </c>
      <c r="E506" s="48" t="s">
        <v>2369</v>
      </c>
      <c r="G506" s="6" t="s">
        <v>51</v>
      </c>
      <c r="H506" s="0" t="n">
        <f aca="false">A506-G506</f>
        <v>0</v>
      </c>
    </row>
    <row r="507" customFormat="false" ht="14.25" hidden="false" customHeight="false" outlineLevel="0" collapsed="false">
      <c r="A507" s="48" t="s">
        <v>53</v>
      </c>
      <c r="B507" s="49" t="s">
        <v>54</v>
      </c>
      <c r="C507" s="49" t="s">
        <v>14</v>
      </c>
      <c r="D507" s="48" t="s">
        <v>2371</v>
      </c>
      <c r="E507" s="48" t="s">
        <v>2371</v>
      </c>
      <c r="G507" s="6" t="s">
        <v>53</v>
      </c>
      <c r="H507" s="0" t="n">
        <f aca="false">A507-G507</f>
        <v>0</v>
      </c>
    </row>
    <row r="508" customFormat="false" ht="14.25" hidden="false" customHeight="false" outlineLevel="0" collapsed="false">
      <c r="A508" s="48" t="s">
        <v>81</v>
      </c>
      <c r="B508" s="49" t="s">
        <v>82</v>
      </c>
      <c r="C508" s="49" t="s">
        <v>14</v>
      </c>
      <c r="D508" s="48" t="s">
        <v>1245</v>
      </c>
      <c r="E508" s="48" t="s">
        <v>2383</v>
      </c>
      <c r="G508" s="6" t="s">
        <v>81</v>
      </c>
      <c r="H508" s="0" t="n">
        <f aca="false">A508-G508</f>
        <v>0</v>
      </c>
    </row>
    <row r="509" customFormat="false" ht="14.25" hidden="false" customHeight="false" outlineLevel="0" collapsed="false">
      <c r="A509" s="48" t="s">
        <v>18</v>
      </c>
      <c r="B509" s="49" t="s">
        <v>19</v>
      </c>
      <c r="C509" s="49" t="s">
        <v>14</v>
      </c>
      <c r="D509" s="48" t="s">
        <v>2352</v>
      </c>
      <c r="E509" s="48" t="s">
        <v>2352</v>
      </c>
      <c r="G509" s="6" t="s">
        <v>18</v>
      </c>
      <c r="H509" s="0" t="n">
        <f aca="false">A509-G509</f>
        <v>0</v>
      </c>
    </row>
    <row r="510" customFormat="false" ht="14.25" hidden="false" customHeight="false" outlineLevel="0" collapsed="false">
      <c r="A510" s="48" t="s">
        <v>32</v>
      </c>
      <c r="B510" s="49" t="s">
        <v>33</v>
      </c>
      <c r="C510" s="49" t="s">
        <v>14</v>
      </c>
      <c r="D510" s="48" t="s">
        <v>1245</v>
      </c>
      <c r="E510" s="48" t="s">
        <v>2359</v>
      </c>
      <c r="G510" s="6" t="s">
        <v>32</v>
      </c>
      <c r="H510" s="0" t="n">
        <f aca="false">A510-G510</f>
        <v>0</v>
      </c>
    </row>
    <row r="511" customFormat="false" ht="14.25" hidden="false" customHeight="false" outlineLevel="0" collapsed="false">
      <c r="A511" s="48" t="s">
        <v>106</v>
      </c>
      <c r="B511" s="49" t="s">
        <v>107</v>
      </c>
      <c r="C511" s="49" t="s">
        <v>14</v>
      </c>
      <c r="D511" s="48" t="s">
        <v>1245</v>
      </c>
      <c r="E511" s="48" t="s">
        <v>2394</v>
      </c>
      <c r="G511" s="6" t="s">
        <v>106</v>
      </c>
      <c r="H511" s="0" t="n">
        <f aca="false">A511-G511</f>
        <v>0</v>
      </c>
    </row>
    <row r="512" customFormat="false" ht="14.25" hidden="false" customHeight="false" outlineLevel="0" collapsed="false">
      <c r="A512" s="48" t="s">
        <v>58</v>
      </c>
      <c r="B512" s="49" t="s">
        <v>59</v>
      </c>
      <c r="C512" s="49" t="s">
        <v>14</v>
      </c>
      <c r="D512" s="48" t="s">
        <v>1245</v>
      </c>
      <c r="E512" s="48" t="s">
        <v>2373</v>
      </c>
      <c r="G512" s="6" t="s">
        <v>58</v>
      </c>
      <c r="H512" s="0" t="n">
        <f aca="false">A512-G512</f>
        <v>0</v>
      </c>
    </row>
    <row r="513" customFormat="false" ht="14.25" hidden="false" customHeight="false" outlineLevel="0" collapsed="false">
      <c r="A513" s="48" t="s">
        <v>20</v>
      </c>
      <c r="B513" s="49" t="s">
        <v>21</v>
      </c>
      <c r="C513" s="49" t="s">
        <v>14</v>
      </c>
      <c r="D513" s="48" t="s">
        <v>1245</v>
      </c>
      <c r="E513" s="48" t="s">
        <v>2353</v>
      </c>
      <c r="G513" s="6" t="s">
        <v>20</v>
      </c>
      <c r="H513" s="0" t="n">
        <f aca="false">A513-G513</f>
        <v>0</v>
      </c>
    </row>
    <row r="514" customFormat="false" ht="14.25" hidden="false" customHeight="false" outlineLevel="0" collapsed="false">
      <c r="A514" s="48" t="s">
        <v>74</v>
      </c>
      <c r="B514" s="49" t="s">
        <v>75</v>
      </c>
      <c r="C514" s="49" t="s">
        <v>14</v>
      </c>
      <c r="D514" s="48" t="s">
        <v>2380</v>
      </c>
      <c r="E514" s="48" t="s">
        <v>2380</v>
      </c>
      <c r="G514" s="6" t="s">
        <v>74</v>
      </c>
      <c r="H514" s="0" t="n">
        <f aca="false">A514-G514</f>
        <v>0</v>
      </c>
    </row>
    <row r="515" customFormat="false" ht="14.25" hidden="false" customHeight="false" outlineLevel="0" collapsed="false">
      <c r="A515" s="48" t="s">
        <v>77</v>
      </c>
      <c r="B515" s="49" t="s">
        <v>78</v>
      </c>
      <c r="C515" s="49" t="s">
        <v>14</v>
      </c>
      <c r="D515" s="48" t="s">
        <v>1245</v>
      </c>
      <c r="E515" s="48" t="s">
        <v>2381</v>
      </c>
      <c r="G515" s="6" t="s">
        <v>77</v>
      </c>
      <c r="H515" s="0" t="n">
        <f aca="false">A515-G515</f>
        <v>0</v>
      </c>
    </row>
    <row r="516" customFormat="false" ht="14.25" hidden="false" customHeight="false" outlineLevel="0" collapsed="false">
      <c r="A516" s="48" t="s">
        <v>60</v>
      </c>
      <c r="B516" s="49" t="s">
        <v>61</v>
      </c>
      <c r="C516" s="49" t="s">
        <v>14</v>
      </c>
      <c r="D516" s="48" t="s">
        <v>1245</v>
      </c>
      <c r="E516" s="48" t="s">
        <v>2374</v>
      </c>
      <c r="G516" s="6" t="s">
        <v>60</v>
      </c>
      <c r="H516" s="0" t="n">
        <f aca="false">A516-G516</f>
        <v>0</v>
      </c>
    </row>
    <row r="517" customFormat="false" ht="14.25" hidden="false" customHeight="false" outlineLevel="0" collapsed="false">
      <c r="A517" s="48" t="s">
        <v>86</v>
      </c>
      <c r="B517" s="49" t="s">
        <v>87</v>
      </c>
      <c r="C517" s="49" t="s">
        <v>14</v>
      </c>
      <c r="D517" s="48" t="s">
        <v>1245</v>
      </c>
      <c r="E517" s="48" t="s">
        <v>2385</v>
      </c>
      <c r="G517" s="6" t="s">
        <v>86</v>
      </c>
      <c r="H517" s="0" t="n">
        <f aca="false">A517-G517</f>
        <v>0</v>
      </c>
    </row>
    <row r="518" customFormat="false" ht="14.25" hidden="false" customHeight="false" outlineLevel="0" collapsed="false">
      <c r="A518" s="48" t="s">
        <v>93</v>
      </c>
      <c r="B518" s="49" t="s">
        <v>94</v>
      </c>
      <c r="C518" s="49" t="s">
        <v>14</v>
      </c>
      <c r="D518" s="48" t="s">
        <v>1245</v>
      </c>
      <c r="E518" s="48" t="s">
        <v>2389</v>
      </c>
      <c r="G518" s="6" t="s">
        <v>93</v>
      </c>
      <c r="H518" s="0" t="n">
        <f aca="false">A518-G518</f>
        <v>0</v>
      </c>
    </row>
    <row r="519" customFormat="false" ht="14.25" hidden="false" customHeight="false" outlineLevel="0" collapsed="false">
      <c r="A519" s="48" t="s">
        <v>91</v>
      </c>
      <c r="B519" s="49" t="s">
        <v>92</v>
      </c>
      <c r="C519" s="49" t="s">
        <v>14</v>
      </c>
      <c r="D519" s="48" t="s">
        <v>2388</v>
      </c>
      <c r="E519" s="48" t="s">
        <v>2387</v>
      </c>
      <c r="G519" s="6" t="s">
        <v>91</v>
      </c>
      <c r="H519" s="0" t="n">
        <f aca="false">A519-G519</f>
        <v>0</v>
      </c>
    </row>
    <row r="520" customFormat="false" ht="14.25" hidden="false" customHeight="false" outlineLevel="0" collapsed="false">
      <c r="A520" s="48" t="s">
        <v>39</v>
      </c>
      <c r="B520" s="49" t="s">
        <v>40</v>
      </c>
      <c r="C520" s="49" t="s">
        <v>14</v>
      </c>
      <c r="D520" s="48" t="s">
        <v>1245</v>
      </c>
      <c r="E520" s="48" t="s">
        <v>2363</v>
      </c>
      <c r="G520" s="6" t="s">
        <v>39</v>
      </c>
      <c r="H520" s="0" t="n">
        <f aca="false">A520-G520</f>
        <v>0</v>
      </c>
    </row>
    <row r="521" customFormat="false" ht="14.25" hidden="false" customHeight="false" outlineLevel="0" collapsed="false">
      <c r="A521" s="48" t="s">
        <v>63</v>
      </c>
      <c r="B521" s="49" t="s">
        <v>64</v>
      </c>
      <c r="C521" s="49" t="s">
        <v>14</v>
      </c>
      <c r="D521" s="48" t="s">
        <v>1245</v>
      </c>
      <c r="E521" s="48" t="s">
        <v>2375</v>
      </c>
      <c r="G521" s="6" t="s">
        <v>63</v>
      </c>
      <c r="H521" s="0" t="n">
        <f aca="false">A521-G521</f>
        <v>0</v>
      </c>
    </row>
    <row r="522" customFormat="false" ht="14.25" hidden="false" customHeight="false" outlineLevel="0" collapsed="false">
      <c r="A522" s="48" t="s">
        <v>100</v>
      </c>
      <c r="B522" s="49" t="s">
        <v>101</v>
      </c>
      <c r="C522" s="49" t="s">
        <v>14</v>
      </c>
      <c r="D522" s="48" t="s">
        <v>1245</v>
      </c>
      <c r="E522" s="48" t="s">
        <v>2392</v>
      </c>
      <c r="G522" s="6" t="s">
        <v>100</v>
      </c>
      <c r="H522" s="0" t="n">
        <f aca="false">A522-G522</f>
        <v>0</v>
      </c>
    </row>
    <row r="523" customFormat="false" ht="14.25" hidden="false" customHeight="false" outlineLevel="0" collapsed="false">
      <c r="A523" s="48" t="s">
        <v>98</v>
      </c>
      <c r="B523" s="49" t="s">
        <v>99</v>
      </c>
      <c r="C523" s="49" t="s">
        <v>14</v>
      </c>
      <c r="D523" s="48" t="s">
        <v>1245</v>
      </c>
      <c r="E523" s="48" t="s">
        <v>2391</v>
      </c>
      <c r="G523" s="6" t="s">
        <v>98</v>
      </c>
      <c r="H523" s="0" t="n">
        <f aca="false">A523-G523</f>
        <v>0</v>
      </c>
    </row>
    <row r="524" customFormat="false" ht="14.25" hidden="false" customHeight="false" outlineLevel="0" collapsed="false">
      <c r="A524" s="48" t="s">
        <v>34</v>
      </c>
      <c r="B524" s="49" t="s">
        <v>35</v>
      </c>
      <c r="C524" s="49" t="s">
        <v>14</v>
      </c>
      <c r="D524" s="48" t="s">
        <v>2361</v>
      </c>
      <c r="E524" s="48" t="s">
        <v>2360</v>
      </c>
      <c r="G524" s="6" t="s">
        <v>34</v>
      </c>
      <c r="H524" s="0" t="n">
        <f aca="false">A524-G524</f>
        <v>0</v>
      </c>
    </row>
    <row r="525" customFormat="false" ht="14.25" hidden="false" customHeight="false" outlineLevel="0" collapsed="false">
      <c r="A525" s="48" t="s">
        <v>108</v>
      </c>
      <c r="B525" s="49" t="s">
        <v>109</v>
      </c>
      <c r="C525" s="49" t="s">
        <v>14</v>
      </c>
      <c r="D525" s="48" t="s">
        <v>2395</v>
      </c>
      <c r="E525" s="48" t="s">
        <v>2395</v>
      </c>
      <c r="G525" s="6" t="s">
        <v>108</v>
      </c>
      <c r="H525" s="0" t="n">
        <f aca="false">A525-G525</f>
        <v>0</v>
      </c>
    </row>
    <row r="526" customFormat="false" ht="14.25" hidden="false" customHeight="false" outlineLevel="0" collapsed="false">
      <c r="A526" s="48" t="s">
        <v>22</v>
      </c>
      <c r="B526" s="49" t="s">
        <v>23</v>
      </c>
      <c r="C526" s="49" t="s">
        <v>14</v>
      </c>
      <c r="D526" s="48" t="s">
        <v>1245</v>
      </c>
      <c r="E526" s="48" t="s">
        <v>2354</v>
      </c>
      <c r="G526" s="6" t="s">
        <v>22</v>
      </c>
      <c r="H526" s="0" t="n">
        <f aca="false">A526-G526</f>
        <v>0</v>
      </c>
    </row>
    <row r="527" customFormat="false" ht="14.25" hidden="false" customHeight="false" outlineLevel="0" collapsed="false">
      <c r="A527" s="48" t="s">
        <v>12</v>
      </c>
      <c r="B527" s="49" t="s">
        <v>13</v>
      </c>
      <c r="C527" s="49" t="s">
        <v>14</v>
      </c>
      <c r="D527" s="48" t="s">
        <v>2351</v>
      </c>
      <c r="E527" s="48" t="s">
        <v>2350</v>
      </c>
      <c r="G527" s="6" t="s">
        <v>12</v>
      </c>
      <c r="H527" s="0" t="n">
        <f aca="false">A527-G527</f>
        <v>0</v>
      </c>
    </row>
    <row r="528" customFormat="false" ht="14.25" hidden="false" customHeight="false" outlineLevel="0" collapsed="false">
      <c r="A528" s="48" t="s">
        <v>67</v>
      </c>
      <c r="B528" s="49" t="s">
        <v>68</v>
      </c>
      <c r="C528" s="49" t="s">
        <v>14</v>
      </c>
      <c r="D528" s="48" t="s">
        <v>1245</v>
      </c>
      <c r="E528" s="48" t="s">
        <v>2377</v>
      </c>
      <c r="G528" s="6" t="s">
        <v>67</v>
      </c>
      <c r="H528" s="0" t="n">
        <f aca="false">A528-G528</f>
        <v>0</v>
      </c>
    </row>
    <row r="529" customFormat="false" ht="14.25" hidden="false" customHeight="false" outlineLevel="0" collapsed="false">
      <c r="A529" s="48" t="s">
        <v>41</v>
      </c>
      <c r="B529" s="49" t="s">
        <v>42</v>
      </c>
      <c r="C529" s="49" t="s">
        <v>14</v>
      </c>
      <c r="D529" s="48" t="s">
        <v>2365</v>
      </c>
      <c r="E529" s="48" t="s">
        <v>2364</v>
      </c>
      <c r="G529" s="6" t="s">
        <v>41</v>
      </c>
      <c r="H529" s="0" t="n">
        <f aca="false">A529-G529</f>
        <v>0</v>
      </c>
    </row>
    <row r="530" customFormat="false" ht="14.25" hidden="false" customHeight="false" outlineLevel="0" collapsed="false">
      <c r="A530" s="48" t="s">
        <v>1122</v>
      </c>
      <c r="B530" s="49" t="s">
        <v>1123</v>
      </c>
      <c r="C530" s="49" t="s">
        <v>14</v>
      </c>
      <c r="D530" s="48" t="s">
        <v>1245</v>
      </c>
      <c r="E530" s="48" t="s">
        <v>2402</v>
      </c>
      <c r="G530" s="1" t="s">
        <v>1122</v>
      </c>
      <c r="H530" s="0" t="n">
        <f aca="false">A530-G530</f>
        <v>0</v>
      </c>
    </row>
    <row r="531" customFormat="false" ht="14.25" hidden="false" customHeight="false" outlineLevel="0" collapsed="false">
      <c r="A531" s="48" t="s">
        <v>1124</v>
      </c>
      <c r="B531" s="49" t="s">
        <v>1125</v>
      </c>
      <c r="C531" s="49" t="s">
        <v>119</v>
      </c>
      <c r="D531" s="48" t="s">
        <v>2404</v>
      </c>
      <c r="E531" s="48" t="s">
        <v>2403</v>
      </c>
      <c r="G531" s="1" t="s">
        <v>1124</v>
      </c>
      <c r="H531" s="0" t="n">
        <f aca="false">A531-G531</f>
        <v>0</v>
      </c>
    </row>
    <row r="532" customFormat="false" ht="14.25" hidden="false" customHeight="false" outlineLevel="0" collapsed="false">
      <c r="A532" s="48" t="s">
        <v>1117</v>
      </c>
      <c r="B532" s="49" t="s">
        <v>1118</v>
      </c>
      <c r="C532" s="49" t="s">
        <v>119</v>
      </c>
      <c r="D532" s="48" t="s">
        <v>1245</v>
      </c>
      <c r="E532" s="48" t="s">
        <v>2400</v>
      </c>
      <c r="G532" s="1" t="s">
        <v>1117</v>
      </c>
      <c r="H532" s="0" t="n">
        <f aca="false">A532-G532</f>
        <v>0</v>
      </c>
    </row>
    <row r="533" customFormat="false" ht="14.25" hidden="false" customHeight="false" outlineLevel="0" collapsed="false">
      <c r="A533" s="48" t="s">
        <v>1128</v>
      </c>
      <c r="B533" s="49" t="s">
        <v>1129</v>
      </c>
      <c r="C533" s="49" t="s">
        <v>14</v>
      </c>
      <c r="D533" s="48" t="s">
        <v>1245</v>
      </c>
      <c r="E533" s="48" t="s">
        <v>2405</v>
      </c>
      <c r="G533" s="1" t="s">
        <v>1128</v>
      </c>
      <c r="H533" s="0" t="n">
        <f aca="false">A533-G533</f>
        <v>0</v>
      </c>
    </row>
    <row r="534" customFormat="false" ht="14.25" hidden="false" customHeight="false" outlineLevel="0" collapsed="false">
      <c r="A534" s="48" t="s">
        <v>1134</v>
      </c>
      <c r="B534" s="49" t="s">
        <v>1135</v>
      </c>
      <c r="C534" s="49" t="s">
        <v>14</v>
      </c>
      <c r="D534" s="48" t="s">
        <v>1245</v>
      </c>
      <c r="E534" s="48" t="s">
        <v>2407</v>
      </c>
      <c r="G534" s="1" t="s">
        <v>1134</v>
      </c>
      <c r="H534" s="0" t="n">
        <f aca="false">A534-G534</f>
        <v>0</v>
      </c>
    </row>
    <row r="535" customFormat="false" ht="14.25" hidden="false" customHeight="false" outlineLevel="0" collapsed="false">
      <c r="A535" s="48" t="s">
        <v>1119</v>
      </c>
      <c r="B535" s="49" t="s">
        <v>1120</v>
      </c>
      <c r="C535" s="49" t="s">
        <v>119</v>
      </c>
      <c r="D535" s="48" t="s">
        <v>1245</v>
      </c>
      <c r="E535" s="48" t="s">
        <v>2401</v>
      </c>
      <c r="G535" s="1" t="s">
        <v>1119</v>
      </c>
      <c r="H535" s="0" t="n">
        <f aca="false">A535-G535</f>
        <v>0</v>
      </c>
    </row>
    <row r="536" customFormat="false" ht="14.25" hidden="false" customHeight="false" outlineLevel="0" collapsed="false">
      <c r="A536" s="48" t="s">
        <v>1131</v>
      </c>
      <c r="B536" s="49" t="s">
        <v>1132</v>
      </c>
      <c r="C536" s="49" t="s">
        <v>14</v>
      </c>
      <c r="D536" s="48" t="s">
        <v>2406</v>
      </c>
      <c r="E536" s="48" t="s">
        <v>2406</v>
      </c>
      <c r="G536" s="1" t="s">
        <v>1131</v>
      </c>
      <c r="H536" s="0" t="n">
        <f aca="false">A536-G536</f>
        <v>0</v>
      </c>
    </row>
    <row r="537" customFormat="false" ht="14.25" hidden="false" customHeight="false" outlineLevel="0" collapsed="false">
      <c r="A537" s="48" t="s">
        <v>1140</v>
      </c>
      <c r="B537" s="49" t="s">
        <v>1141</v>
      </c>
      <c r="C537" s="49" t="s">
        <v>14</v>
      </c>
      <c r="D537" s="48" t="s">
        <v>2410</v>
      </c>
      <c r="E537" s="48" t="s">
        <v>2409</v>
      </c>
      <c r="G537" s="1" t="s">
        <v>1140</v>
      </c>
      <c r="H537" s="0" t="n">
        <f aca="false">A537-G537</f>
        <v>0</v>
      </c>
    </row>
    <row r="538" customFormat="false" ht="14.25" hidden="false" customHeight="false" outlineLevel="0" collapsed="false">
      <c r="A538" s="48" t="s">
        <v>1149</v>
      </c>
      <c r="B538" s="49" t="s">
        <v>1150</v>
      </c>
      <c r="C538" s="49" t="s">
        <v>14</v>
      </c>
      <c r="D538" s="48" t="s">
        <v>2415</v>
      </c>
      <c r="E538" s="48" t="s">
        <v>2414</v>
      </c>
      <c r="G538" s="1" t="s">
        <v>1149</v>
      </c>
      <c r="H538" s="0" t="n">
        <f aca="false">A538-G538</f>
        <v>0</v>
      </c>
    </row>
    <row r="539" customFormat="false" ht="14.25" hidden="false" customHeight="false" outlineLevel="0" collapsed="false">
      <c r="A539" s="48" t="s">
        <v>1156</v>
      </c>
      <c r="B539" s="49" t="s">
        <v>1157</v>
      </c>
      <c r="C539" s="49" t="s">
        <v>14</v>
      </c>
      <c r="D539" s="48" t="s">
        <v>2417</v>
      </c>
      <c r="E539" s="48" t="s">
        <v>2417</v>
      </c>
      <c r="G539" s="1" t="s">
        <v>1156</v>
      </c>
      <c r="H539" s="0" t="n">
        <f aca="false">A539-G539</f>
        <v>0</v>
      </c>
    </row>
    <row r="540" customFormat="false" ht="14.25" hidden="false" customHeight="false" outlineLevel="0" collapsed="false">
      <c r="A540" s="48" t="s">
        <v>1159</v>
      </c>
      <c r="B540" s="49" t="s">
        <v>1160</v>
      </c>
      <c r="C540" s="49" t="s">
        <v>14</v>
      </c>
      <c r="D540" s="48" t="s">
        <v>2418</v>
      </c>
      <c r="E540" s="48" t="s">
        <v>2418</v>
      </c>
      <c r="G540" s="1" t="s">
        <v>1159</v>
      </c>
      <c r="H540" s="0" t="n">
        <f aca="false">A540-G540</f>
        <v>0</v>
      </c>
    </row>
    <row r="541" customFormat="false" ht="14.25" hidden="false" customHeight="false" outlineLevel="0" collapsed="false">
      <c r="A541" s="48" t="s">
        <v>1165</v>
      </c>
      <c r="B541" s="49" t="s">
        <v>1166</v>
      </c>
      <c r="C541" s="49" t="s">
        <v>119</v>
      </c>
      <c r="D541" s="48" t="s">
        <v>1245</v>
      </c>
      <c r="E541" s="48" t="s">
        <v>2420</v>
      </c>
      <c r="G541" s="1" t="s">
        <v>1165</v>
      </c>
      <c r="H541" s="0" t="n">
        <f aca="false">A541-G541</f>
        <v>0</v>
      </c>
    </row>
    <row r="542" customFormat="false" ht="14.25" hidden="false" customHeight="false" outlineLevel="0" collapsed="false">
      <c r="A542" s="48" t="s">
        <v>1167</v>
      </c>
      <c r="B542" s="49" t="s">
        <v>1168</v>
      </c>
      <c r="C542" s="49" t="s">
        <v>119</v>
      </c>
      <c r="D542" s="48" t="s">
        <v>2423</v>
      </c>
      <c r="E542" s="48" t="s">
        <v>2422</v>
      </c>
      <c r="G542" s="1" t="s">
        <v>1167</v>
      </c>
      <c r="H542" s="0" t="n">
        <f aca="false">A542-G542</f>
        <v>0</v>
      </c>
    </row>
    <row r="543" customFormat="false" ht="14.25" hidden="false" customHeight="false" outlineLevel="0" collapsed="false">
      <c r="A543" s="48" t="s">
        <v>1182</v>
      </c>
      <c r="B543" s="49" t="s">
        <v>1183</v>
      </c>
      <c r="C543" s="49" t="s">
        <v>14</v>
      </c>
      <c r="D543" s="48" t="s">
        <v>1245</v>
      </c>
      <c r="E543" s="48" t="s">
        <v>2429</v>
      </c>
      <c r="G543" s="1" t="s">
        <v>1182</v>
      </c>
      <c r="H543" s="0" t="n">
        <f aca="false">A543-G543</f>
        <v>0</v>
      </c>
    </row>
    <row r="544" customFormat="false" ht="14.25" hidden="false" customHeight="false" outlineLevel="0" collapsed="false">
      <c r="A544" s="48" t="s">
        <v>1187</v>
      </c>
      <c r="B544" s="49" t="s">
        <v>1188</v>
      </c>
      <c r="C544" s="49" t="s">
        <v>14</v>
      </c>
      <c r="D544" s="48" t="s">
        <v>1245</v>
      </c>
      <c r="E544" s="48" t="s">
        <v>2430</v>
      </c>
      <c r="G544" s="1" t="s">
        <v>1187</v>
      </c>
      <c r="H544" s="0" t="n">
        <f aca="false">A544-G544</f>
        <v>0</v>
      </c>
    </row>
    <row r="545" customFormat="false" ht="14.25" hidden="false" customHeight="false" outlineLevel="0" collapsed="false">
      <c r="A545" s="48" t="s">
        <v>1202</v>
      </c>
      <c r="B545" s="49" t="s">
        <v>1203</v>
      </c>
      <c r="C545" s="49" t="s">
        <v>14</v>
      </c>
      <c r="D545" s="48" t="s">
        <v>1245</v>
      </c>
      <c r="E545" s="48" t="s">
        <v>2439</v>
      </c>
      <c r="G545" s="1" t="s">
        <v>1202</v>
      </c>
      <c r="H545" s="0" t="n">
        <f aca="false">A545-G545</f>
        <v>0</v>
      </c>
    </row>
    <row r="546" customFormat="false" ht="14.25" hidden="false" customHeight="false" outlineLevel="0" collapsed="false">
      <c r="A546" s="48" t="s">
        <v>1218</v>
      </c>
      <c r="B546" s="49" t="s">
        <v>1219</v>
      </c>
      <c r="C546" s="49" t="s">
        <v>14</v>
      </c>
      <c r="D546" s="48" t="s">
        <v>1245</v>
      </c>
      <c r="E546" s="48" t="s">
        <v>2447</v>
      </c>
      <c r="G546" s="1" t="s">
        <v>1218</v>
      </c>
      <c r="H546" s="0" t="n">
        <f aca="false">A546-G546</f>
        <v>0</v>
      </c>
    </row>
    <row r="547" customFormat="false" ht="14.25" hidden="false" customHeight="false" outlineLevel="0" collapsed="false">
      <c r="A547" s="48" t="s">
        <v>1208</v>
      </c>
      <c r="B547" s="49" t="s">
        <v>1209</v>
      </c>
      <c r="C547" s="49" t="s">
        <v>14</v>
      </c>
      <c r="D547" s="48" t="s">
        <v>1245</v>
      </c>
      <c r="E547" s="48" t="s">
        <v>2441</v>
      </c>
      <c r="G547" s="1" t="s">
        <v>1208</v>
      </c>
      <c r="H547" s="0" t="n">
        <f aca="false">A547-G547</f>
        <v>0</v>
      </c>
    </row>
    <row r="548" customFormat="false" ht="14.25" hidden="false" customHeight="false" outlineLevel="0" collapsed="false">
      <c r="A548" s="48" t="s">
        <v>1220</v>
      </c>
      <c r="B548" s="49" t="s">
        <v>1221</v>
      </c>
      <c r="C548" s="49" t="s">
        <v>119</v>
      </c>
      <c r="D548" s="48" t="s">
        <v>1245</v>
      </c>
      <c r="E548" s="48" t="s">
        <v>2448</v>
      </c>
      <c r="G548" s="1" t="s">
        <v>1220</v>
      </c>
      <c r="H548" s="0" t="n">
        <f aca="false">A548-G548</f>
        <v>0</v>
      </c>
    </row>
    <row r="549" customFormat="false" ht="14.25" hidden="false" customHeight="false" outlineLevel="0" collapsed="false">
      <c r="A549" s="48" t="s">
        <v>1222</v>
      </c>
      <c r="B549" s="49" t="s">
        <v>1223</v>
      </c>
      <c r="C549" s="49" t="s">
        <v>14</v>
      </c>
      <c r="D549" s="48" t="s">
        <v>1245</v>
      </c>
      <c r="E549" s="48" t="s">
        <v>2449</v>
      </c>
      <c r="G549" s="1" t="s">
        <v>1222</v>
      </c>
      <c r="H549" s="0" t="n">
        <f aca="false">A549-G549</f>
        <v>0</v>
      </c>
    </row>
    <row r="550" customFormat="false" ht="14.25" hidden="false" customHeight="false" outlineLevel="0" collapsed="false">
      <c r="A550" s="48" t="s">
        <v>1210</v>
      </c>
      <c r="B550" s="49" t="s">
        <v>1211</v>
      </c>
      <c r="C550" s="49" t="s">
        <v>119</v>
      </c>
      <c r="D550" s="48" t="s">
        <v>2443</v>
      </c>
      <c r="E550" s="48" t="s">
        <v>2442</v>
      </c>
      <c r="G550" s="1" t="s">
        <v>1210</v>
      </c>
      <c r="H550" s="0" t="n">
        <f aca="false">A550-G550</f>
        <v>0</v>
      </c>
    </row>
    <row r="551" customFormat="false" ht="14.25" hidden="false" customHeight="false" outlineLevel="0" collapsed="false">
      <c r="A551" s="48" t="s">
        <v>1224</v>
      </c>
      <c r="B551" s="49" t="s">
        <v>1225</v>
      </c>
      <c r="C551" s="49" t="s">
        <v>119</v>
      </c>
      <c r="D551" s="48" t="s">
        <v>2451</v>
      </c>
      <c r="E551" s="48" t="s">
        <v>2450</v>
      </c>
      <c r="G551" s="1" t="s">
        <v>1224</v>
      </c>
      <c r="H551" s="0" t="n">
        <f aca="false">A551-G551</f>
        <v>0</v>
      </c>
    </row>
    <row r="552" customFormat="false" ht="14.25" hidden="false" customHeight="false" outlineLevel="0" collapsed="false">
      <c r="A552" s="48" t="s">
        <v>136</v>
      </c>
      <c r="B552" s="49" t="s">
        <v>137</v>
      </c>
      <c r="C552" s="49" t="s">
        <v>119</v>
      </c>
      <c r="D552" s="48" t="s">
        <v>2328</v>
      </c>
      <c r="E552" s="48" t="s">
        <v>2327</v>
      </c>
      <c r="G552" s="50" t="s">
        <v>136</v>
      </c>
      <c r="H552" s="0" t="n">
        <f aca="false">A552-G552</f>
        <v>0</v>
      </c>
    </row>
    <row r="553" customFormat="false" ht="14.25" hidden="false" customHeight="false" outlineLevel="0" collapsed="false">
      <c r="A553" s="48" t="s">
        <v>123</v>
      </c>
      <c r="B553" s="49" t="s">
        <v>124</v>
      </c>
      <c r="C553" s="49" t="s">
        <v>14</v>
      </c>
      <c r="D553" s="48" t="s">
        <v>1245</v>
      </c>
      <c r="E553" s="48" t="s">
        <v>2321</v>
      </c>
      <c r="G553" s="50" t="s">
        <v>123</v>
      </c>
      <c r="H553" s="0" t="n">
        <f aca="false">A553-G553</f>
        <v>0</v>
      </c>
    </row>
    <row r="554" customFormat="false" ht="14.25" hidden="false" customHeight="false" outlineLevel="0" collapsed="false">
      <c r="A554" s="48" t="s">
        <v>1442</v>
      </c>
      <c r="B554" s="49" t="s">
        <v>1443</v>
      </c>
      <c r="C554" s="49" t="s">
        <v>14</v>
      </c>
      <c r="D554" s="48" t="s">
        <v>1444</v>
      </c>
      <c r="E554" s="48" t="s">
        <v>1444</v>
      </c>
      <c r="G554" s="11" t="s">
        <v>1442</v>
      </c>
      <c r="H554" s="0" t="n">
        <f aca="false">A554-G554</f>
        <v>0</v>
      </c>
    </row>
    <row r="555" customFormat="false" ht="14.25" hidden="false" customHeight="false" outlineLevel="0" collapsed="false">
      <c r="A555" s="48" t="s">
        <v>1424</v>
      </c>
      <c r="B555" s="49" t="s">
        <v>1425</v>
      </c>
      <c r="C555" s="49" t="s">
        <v>119</v>
      </c>
      <c r="D555" s="48" t="s">
        <v>1427</v>
      </c>
      <c r="E555" s="48" t="s">
        <v>1426</v>
      </c>
      <c r="G555" s="11" t="s">
        <v>1424</v>
      </c>
      <c r="H555" s="0" t="n">
        <f aca="false">A555-G555</f>
        <v>0</v>
      </c>
    </row>
    <row r="556" customFormat="false" ht="14.25" hidden="false" customHeight="false" outlineLevel="0" collapsed="false">
      <c r="A556" s="48" t="s">
        <v>838</v>
      </c>
      <c r="B556" s="49" t="s">
        <v>839</v>
      </c>
      <c r="C556" s="49" t="s">
        <v>14</v>
      </c>
      <c r="D556" s="48" t="s">
        <v>1245</v>
      </c>
      <c r="E556" s="48" t="s">
        <v>2307</v>
      </c>
      <c r="G556" s="11" t="s">
        <v>838</v>
      </c>
      <c r="H556" s="0" t="n">
        <f aca="false">A556-G556</f>
        <v>0</v>
      </c>
    </row>
    <row r="557" customFormat="false" ht="14.25" hidden="false" customHeight="false" outlineLevel="0" collapsed="false">
      <c r="A557" s="48" t="s">
        <v>1197</v>
      </c>
      <c r="B557" s="49" t="s">
        <v>1198</v>
      </c>
      <c r="C557" s="49" t="s">
        <v>14</v>
      </c>
      <c r="D557" s="48" t="s">
        <v>1245</v>
      </c>
      <c r="E557" s="48" t="s">
        <v>2436</v>
      </c>
      <c r="G557" s="1" t="s">
        <v>1197</v>
      </c>
      <c r="H557" s="0" t="n">
        <f aca="false">A557-G557</f>
        <v>0</v>
      </c>
    </row>
    <row r="558" customFormat="false" ht="14.25" hidden="false" customHeight="false" outlineLevel="0" collapsed="false">
      <c r="A558" s="48" t="s">
        <v>465</v>
      </c>
      <c r="B558" s="49" t="s">
        <v>466</v>
      </c>
      <c r="C558" s="49" t="s">
        <v>119</v>
      </c>
      <c r="D558" s="48" t="s">
        <v>1245</v>
      </c>
      <c r="E558" s="48" t="s">
        <v>2000</v>
      </c>
      <c r="G558" s="11" t="s">
        <v>465</v>
      </c>
      <c r="H558" s="0" t="n">
        <f aca="false">A558-G558</f>
        <v>0</v>
      </c>
    </row>
    <row r="559" customFormat="false" ht="14.25" hidden="false" customHeight="false" outlineLevel="0" collapsed="false">
      <c r="A559" s="48" t="s">
        <v>407</v>
      </c>
      <c r="B559" s="49" t="s">
        <v>408</v>
      </c>
      <c r="C559" s="49" t="s">
        <v>14</v>
      </c>
      <c r="D559" s="48" t="s">
        <v>1245</v>
      </c>
      <c r="E559" s="48" t="s">
        <v>1975</v>
      </c>
      <c r="G559" s="11" t="s">
        <v>407</v>
      </c>
      <c r="H559" s="0" t="n">
        <f aca="false">A559-G559</f>
        <v>0</v>
      </c>
    </row>
    <row r="560" customFormat="false" ht="14.25" hidden="false" customHeight="false" outlineLevel="0" collapsed="false">
      <c r="A560" s="48" t="s">
        <v>425</v>
      </c>
      <c r="B560" s="49" t="s">
        <v>426</v>
      </c>
      <c r="C560" s="49" t="s">
        <v>14</v>
      </c>
      <c r="D560" s="48" t="s">
        <v>1245</v>
      </c>
      <c r="E560" s="48" t="s">
        <v>1984</v>
      </c>
      <c r="G560" s="11" t="s">
        <v>425</v>
      </c>
      <c r="H560" s="0" t="n">
        <f aca="false">A560-G560</f>
        <v>0</v>
      </c>
    </row>
    <row r="561" customFormat="false" ht="14.25" hidden="false" customHeight="false" outlineLevel="0" collapsed="false">
      <c r="A561" s="48" t="s">
        <v>819</v>
      </c>
      <c r="B561" s="49" t="s">
        <v>820</v>
      </c>
      <c r="C561" s="49" t="s">
        <v>119</v>
      </c>
      <c r="D561" s="48" t="s">
        <v>1245</v>
      </c>
      <c r="E561" s="48" t="s">
        <v>2299</v>
      </c>
      <c r="G561" s="11" t="s">
        <v>819</v>
      </c>
      <c r="H561" s="0" t="n">
        <f aca="false">A561-G561</f>
        <v>0</v>
      </c>
    </row>
    <row r="562" customFormat="false" ht="14.25" hidden="false" customHeight="false" outlineLevel="0" collapsed="false">
      <c r="A562" s="48" t="s">
        <v>1214</v>
      </c>
      <c r="B562" s="49" t="s">
        <v>1215</v>
      </c>
      <c r="C562" s="49" t="s">
        <v>14</v>
      </c>
      <c r="D562" s="48" t="s">
        <v>2445</v>
      </c>
      <c r="E562" s="48" t="s">
        <v>2445</v>
      </c>
      <c r="G562" s="1" t="s">
        <v>1214</v>
      </c>
      <c r="H562" s="0" t="n">
        <f aca="false">A562-G562</f>
        <v>0</v>
      </c>
    </row>
    <row r="563" customFormat="false" ht="14.25" hidden="false" customHeight="false" outlineLevel="0" collapsed="false">
      <c r="A563" s="48" t="s">
        <v>1642</v>
      </c>
      <c r="B563" s="49" t="s">
        <v>1643</v>
      </c>
      <c r="C563" s="49" t="s">
        <v>14</v>
      </c>
      <c r="D563" s="48" t="s">
        <v>1645</v>
      </c>
      <c r="E563" s="48" t="s">
        <v>1644</v>
      </c>
      <c r="G563" s="1" t="s">
        <v>1642</v>
      </c>
      <c r="H563" s="0" t="n">
        <f aca="false">A563-G563</f>
        <v>0</v>
      </c>
    </row>
    <row r="564" customFormat="false" ht="14.25" hidden="false" customHeight="false" outlineLevel="0" collapsed="false">
      <c r="A564" s="48" t="s">
        <v>1414</v>
      </c>
      <c r="B564" s="49" t="s">
        <v>1415</v>
      </c>
      <c r="C564" s="49" t="s">
        <v>119</v>
      </c>
      <c r="D564" s="48" t="s">
        <v>1245</v>
      </c>
      <c r="E564" s="48" t="s">
        <v>1416</v>
      </c>
      <c r="G564" s="11" t="s">
        <v>1414</v>
      </c>
      <c r="H564" s="0" t="n">
        <f aca="false">A564-G564</f>
        <v>0</v>
      </c>
    </row>
    <row r="565" customFormat="false" ht="14.25" hidden="false" customHeight="false" outlineLevel="0" collapsed="false">
      <c r="A565" s="48" t="s">
        <v>138</v>
      </c>
      <c r="B565" s="49" t="s">
        <v>139</v>
      </c>
      <c r="C565" s="49" t="s">
        <v>14</v>
      </c>
      <c r="D565" s="48" t="s">
        <v>2329</v>
      </c>
      <c r="E565" s="48" t="s">
        <v>2329</v>
      </c>
      <c r="G565" s="50" t="s">
        <v>138</v>
      </c>
      <c r="H565" s="0" t="n">
        <f aca="false">A565-G565</f>
        <v>0</v>
      </c>
    </row>
    <row r="566" customFormat="false" ht="14.25" hidden="false" customHeight="false" outlineLevel="0" collapsed="false">
      <c r="A566" s="48" t="s">
        <v>144</v>
      </c>
      <c r="B566" s="49" t="s">
        <v>145</v>
      </c>
      <c r="C566" s="49" t="s">
        <v>14</v>
      </c>
      <c r="D566" s="48" t="s">
        <v>1245</v>
      </c>
      <c r="E566" s="48" t="s">
        <v>2332</v>
      </c>
      <c r="G566" s="50" t="s">
        <v>144</v>
      </c>
      <c r="H566" s="0" t="n">
        <f aca="false">A566-G566</f>
        <v>0</v>
      </c>
    </row>
    <row r="567" customFormat="false" ht="14.25" hidden="false" customHeight="false" outlineLevel="0" collapsed="false">
      <c r="A567" s="48" t="s">
        <v>181</v>
      </c>
      <c r="B567" s="49" t="s">
        <v>182</v>
      </c>
      <c r="C567" s="49" t="s">
        <v>14</v>
      </c>
      <c r="D567" s="48" t="s">
        <v>1245</v>
      </c>
      <c r="E567" s="48" t="s">
        <v>2348</v>
      </c>
      <c r="G567" s="20" t="s">
        <v>181</v>
      </c>
      <c r="H567" s="0" t="n">
        <f aca="false">A567-G567</f>
        <v>0</v>
      </c>
    </row>
    <row r="568" customFormat="false" ht="14.25" hidden="false" customHeight="false" outlineLevel="0" collapsed="false">
      <c r="A568" s="48" t="s">
        <v>151</v>
      </c>
      <c r="B568" s="49" t="s">
        <v>152</v>
      </c>
      <c r="C568" s="49" t="s">
        <v>14</v>
      </c>
      <c r="D568" s="48" t="s">
        <v>1245</v>
      </c>
      <c r="E568" s="48" t="s">
        <v>2335</v>
      </c>
      <c r="G568" s="50" t="s">
        <v>151</v>
      </c>
      <c r="H568" s="0" t="n">
        <f aca="false">A568-G568</f>
        <v>0</v>
      </c>
    </row>
    <row r="569" customFormat="false" ht="14.25" hidden="false" customHeight="false" outlineLevel="0" collapsed="false">
      <c r="A569" s="48" t="s">
        <v>159</v>
      </c>
      <c r="B569" s="49" t="s">
        <v>160</v>
      </c>
      <c r="C569" s="49" t="s">
        <v>14</v>
      </c>
      <c r="D569" s="48" t="s">
        <v>2339</v>
      </c>
      <c r="E569" s="48" t="s">
        <v>2338</v>
      </c>
      <c r="G569" s="50" t="s">
        <v>159</v>
      </c>
      <c r="H569" s="0" t="n">
        <f aca="false">A569-G569</f>
        <v>0</v>
      </c>
    </row>
    <row r="570" customFormat="false" ht="14.25" hidden="false" customHeight="false" outlineLevel="0" collapsed="false">
      <c r="A570" s="48" t="s">
        <v>142</v>
      </c>
      <c r="B570" s="49" t="s">
        <v>143</v>
      </c>
      <c r="C570" s="49" t="s">
        <v>14</v>
      </c>
      <c r="D570" s="48" t="s">
        <v>1245</v>
      </c>
      <c r="E570" s="48" t="s">
        <v>2331</v>
      </c>
      <c r="G570" s="50" t="s">
        <v>142</v>
      </c>
      <c r="H570" s="0" t="n">
        <f aca="false">A570-G570</f>
        <v>0</v>
      </c>
    </row>
    <row r="571" customFormat="false" ht="14.25" hidden="false" customHeight="false" outlineLevel="0" collapsed="false">
      <c r="A571" s="48" t="s">
        <v>840</v>
      </c>
      <c r="B571" s="49" t="s">
        <v>841</v>
      </c>
      <c r="C571" s="49" t="s">
        <v>119</v>
      </c>
      <c r="D571" s="48" t="s">
        <v>1245</v>
      </c>
      <c r="E571" s="48" t="s">
        <v>2308</v>
      </c>
      <c r="G571" s="11" t="s">
        <v>840</v>
      </c>
      <c r="H571" s="0" t="n">
        <f aca="false">A571-G571</f>
        <v>0</v>
      </c>
    </row>
    <row r="572" customFormat="false" ht="14.25" hidden="false" customHeight="false" outlineLevel="0" collapsed="false">
      <c r="A572" s="48" t="s">
        <v>1174</v>
      </c>
      <c r="B572" s="49" t="s">
        <v>1175</v>
      </c>
      <c r="C572" s="49" t="s">
        <v>119</v>
      </c>
      <c r="D572" s="48" t="s">
        <v>1245</v>
      </c>
      <c r="E572" s="48" t="s">
        <v>2425</v>
      </c>
      <c r="G572" s="1" t="s">
        <v>1174</v>
      </c>
      <c r="H572" s="0" t="n">
        <f aca="false">A572-G572</f>
        <v>0</v>
      </c>
    </row>
    <row r="573" customFormat="false" ht="14.25" hidden="false" customHeight="false" outlineLevel="0" collapsed="false">
      <c r="A573" s="48" t="s">
        <v>1635</v>
      </c>
      <c r="B573" s="49" t="s">
        <v>1636</v>
      </c>
      <c r="C573" s="49" t="s">
        <v>14</v>
      </c>
      <c r="D573" s="48" t="s">
        <v>1245</v>
      </c>
      <c r="E573" s="48" t="s">
        <v>1641</v>
      </c>
      <c r="G573" s="1" t="s">
        <v>1635</v>
      </c>
      <c r="H573" s="0" t="n">
        <f aca="false">A573-G573</f>
        <v>0</v>
      </c>
    </row>
    <row r="574" customFormat="false" ht="14.25" hidden="false" customHeight="false" outlineLevel="0" collapsed="false">
      <c r="A574" s="48" t="s">
        <v>686</v>
      </c>
      <c r="B574" s="49" t="s">
        <v>687</v>
      </c>
      <c r="C574" s="49" t="s">
        <v>119</v>
      </c>
      <c r="D574" s="48" t="s">
        <v>1245</v>
      </c>
      <c r="E574" s="48" t="s">
        <v>2197</v>
      </c>
      <c r="G574" s="11" t="s">
        <v>686</v>
      </c>
      <c r="H574" s="0" t="n">
        <f aca="false">A574-G574</f>
        <v>0</v>
      </c>
    </row>
    <row r="575" customFormat="false" ht="14.25" hidden="false" customHeight="false" outlineLevel="0" collapsed="false">
      <c r="A575" s="48" t="s">
        <v>1663</v>
      </c>
      <c r="B575" s="49" t="s">
        <v>1664</v>
      </c>
      <c r="C575" s="49" t="s">
        <v>14</v>
      </c>
      <c r="D575" s="48" t="s">
        <v>1245</v>
      </c>
      <c r="E575" s="48" t="s">
        <v>1666</v>
      </c>
      <c r="G575" s="20" t="s">
        <v>1663</v>
      </c>
      <c r="H575" s="0" t="n">
        <f aca="false">A575-G57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03:47:19Z</dcterms:created>
  <dc:creator>Administrator</dc:creator>
  <dc:description/>
  <dc:language>en-US</dc:language>
  <cp:lastModifiedBy>Administrator</cp:lastModifiedBy>
  <dcterms:modified xsi:type="dcterms:W3CDTF">2020-06-29T07:3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